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24.xml" ContentType="application/vnd.ms-excel.controlproperties+xml"/>
  <Override PartName="/xl/ctrlProps/ctrlProps12.xml" ContentType="application/vnd.ms-excel.controlproperties+xml"/>
  <Override PartName="/xl/ctrlProps/ctrlProps46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9.xml.rels" ContentType="application/vnd.openxmlformats-package.relationships+xml"/>
  <Override PartName="/xl/drawings/_rels/drawing19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7.xml.rels" ContentType="application/vnd.openxmlformats-package.relationships+xml"/>
  <Override PartName="/xl/drawings/_rels/drawing43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7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1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7.xml" ContentType="application/vnd.openxmlformats-officedocument.drawing+xml"/>
  <Override PartName="/xl/drawings/drawing9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35.xml" ContentType="application/vnd.openxmlformats-officedocument.drawing+xml"/>
  <Override PartName="/xl/drawings/vmlDrawing22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vmlDrawing23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Berechnung Preselektor 10 Ber." sheetId="1" state="visible" r:id="rId2"/>
    <sheet name="Stromlaufplan 10 Ber." sheetId="2" state="visible" r:id="rId3"/>
    <sheet name="Tabelle0,18MHz" sheetId="3" state="visible" r:id="rId4"/>
    <sheet name="Diagramm0,18MHz" sheetId="4" state="visible" r:id="rId5"/>
    <sheet name="Tabelle1,8MHz" sheetId="5" state="visible" r:id="rId6"/>
    <sheet name="Diagramm1,8MHz" sheetId="6" state="visible" r:id="rId7"/>
    <sheet name="Tabelle3,5MHz" sheetId="7" state="visible" r:id="rId8"/>
    <sheet name="Diagramm3,5MHz" sheetId="8" state="visible" r:id="rId9"/>
    <sheet name="Tabelle7MHz" sheetId="9" state="visible" r:id="rId10"/>
    <sheet name="Diagramm7MHz" sheetId="10" state="visible" r:id="rId11"/>
    <sheet name="Tabelle10MHz" sheetId="11" state="visible" r:id="rId12"/>
    <sheet name="Diagramm10MHz" sheetId="12" state="visible" r:id="rId13"/>
    <sheet name="Tabelle14MHz" sheetId="13" state="visible" r:id="rId14"/>
    <sheet name="Diagramm14MHz" sheetId="14" state="visible" r:id="rId15"/>
    <sheet name="Tabelle18MHz" sheetId="15" state="visible" r:id="rId16"/>
    <sheet name="Diagramm18MHz" sheetId="16" state="visible" r:id="rId17"/>
    <sheet name="Tabelle21MHz" sheetId="17" state="visible" r:id="rId18"/>
    <sheet name="Diagramm21MHz" sheetId="18" state="visible" r:id="rId19"/>
    <sheet name="Tabelle24MHz" sheetId="19" state="visible" r:id="rId20"/>
    <sheet name="Diagramm24MHz" sheetId="20" state="visible" r:id="rId21"/>
    <sheet name="Tabelle28MHz" sheetId="21" state="visible" r:id="rId22"/>
    <sheet name="Diagramm28MHz" sheetId="22" state="visible" r:id="rId23"/>
    <sheet name="Stromlaufplan 10 Ber. (2)" sheetId="23" state="visible" r:id="rId24"/>
  </sheets>
  <externalReferences>
    <externalReference r:id="rId25"/>
  </externalReferences>
  <definedNames>
    <definedName function="false" hidden="false" localSheetId="6" name="_xlnm.Print_Area" vbProcedure="false">'Tabelle3,5MHz'!$1:$65536</definedName>
    <definedName function="false" hidden="false" name="Daten" vbProcedure="false">'Berechnung Preselektor 10 Ber.'!$A$49:$E$391</definedName>
    <definedName function="false" hidden="false" name="Typ" vbProcedure="false">'Berechnung Preselektor 10 Ber.'!$A$49:$A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88">
  <si>
    <t xml:space="preserve">Pi-Filter für Preselektor</t>
  </si>
  <si>
    <t xml:space="preserve">f [MHz]</t>
  </si>
  <si>
    <t xml:space="preserve">Xc1</t>
  </si>
  <si>
    <t xml:space="preserve">C1 [pF]</t>
  </si>
  <si>
    <t xml:space="preserve">dC1 [pF]</t>
  </si>
  <si>
    <t xml:space="preserve">C1f [pF]</t>
  </si>
  <si>
    <t xml:space="preserve">C1r [pF]</t>
  </si>
  <si>
    <t xml:space="preserve">Xc2</t>
  </si>
  <si>
    <t xml:space="preserve">C2 [pF]</t>
  </si>
  <si>
    <t xml:space="preserve">Xl</t>
  </si>
  <si>
    <t xml:space="preserve">L [uH]</t>
  </si>
  <si>
    <t xml:space="preserve">Kern Typ</t>
  </si>
  <si>
    <t xml:space="preserve">Al [nH]</t>
  </si>
  <si>
    <t xml:space="preserve">Wdg</t>
  </si>
  <si>
    <t xml:space="preserve">R1 [Ohm]</t>
  </si>
  <si>
    <t xml:space="preserve">R2 [Ohm]</t>
  </si>
  <si>
    <t xml:space="preserve">Q</t>
  </si>
  <si>
    <t xml:space="preserve">Drehko</t>
  </si>
  <si>
    <t xml:space="preserve">Ck [pF]</t>
  </si>
  <si>
    <t xml:space="preserve">Bandbr. [kHz]</t>
  </si>
  <si>
    <t xml:space="preserve">C</t>
  </si>
  <si>
    <t xml:space="preserve">RM48-N48</t>
  </si>
  <si>
    <t xml:space="preserve">C1j</t>
  </si>
  <si>
    <t xml:space="preserve">T130-6</t>
  </si>
  <si>
    <t xml:space="preserve">C1a</t>
  </si>
  <si>
    <t xml:space="preserve">C1b</t>
  </si>
  <si>
    <t xml:space="preserve">C1c</t>
  </si>
  <si>
    <t xml:space="preserve">FT114-67</t>
  </si>
  <si>
    <t xml:space="preserve">C1d</t>
  </si>
  <si>
    <t xml:space="preserve">C1e</t>
  </si>
  <si>
    <t xml:space="preserve">C1f</t>
  </si>
  <si>
    <t xml:space="preserve">C1g</t>
  </si>
  <si>
    <t xml:space="preserve">C1h</t>
  </si>
  <si>
    <t xml:space="preserve">C1i</t>
  </si>
  <si>
    <t xml:space="preserve">Koppeldämpfung [dB]</t>
  </si>
  <si>
    <t xml:space="preserve">C1max [pF]</t>
  </si>
  <si>
    <t xml:space="preserve">C1min [pF]</t>
  </si>
  <si>
    <t xml:space="preserve">Anmerkungen:</t>
  </si>
  <si>
    <t xml:space="preserve">Drehkos Fa. Oppermann</t>
  </si>
  <si>
    <t xml:space="preserve">DA2030</t>
  </si>
  <si>
    <t xml:space="preserve">2 x 6-330pF+ 2 x 4-16pF</t>
  </si>
  <si>
    <t xml:space="preserve">DA775</t>
  </si>
  <si>
    <t xml:space="preserve">3 x 12-447pF</t>
  </si>
  <si>
    <t xml:space="preserve">immer 2 Drehkos mech. Gekoppelt</t>
  </si>
  <si>
    <t xml:space="preserve">Antrieb 1</t>
  </si>
  <si>
    <t xml:space="preserve">C1a,j</t>
  </si>
  <si>
    <t xml:space="preserve">2 x DA775</t>
  </si>
  <si>
    <t xml:space="preserve">0.13/1,8MHz</t>
  </si>
  <si>
    <t xml:space="preserve">Antrieb 2</t>
  </si>
  <si>
    <t xml:space="preserve">C1b,c,f,g</t>
  </si>
  <si>
    <t xml:space="preserve">2 x DA2030</t>
  </si>
  <si>
    <t xml:space="preserve">3,5/7/18/21MHz</t>
  </si>
  <si>
    <t xml:space="preserve">Antrieb 3</t>
  </si>
  <si>
    <t xml:space="preserve">C1d,e,h,i</t>
  </si>
  <si>
    <t xml:space="preserve">10/14/24/28MHz</t>
  </si>
  <si>
    <t xml:space="preserve">= Eingabefelder</t>
  </si>
  <si>
    <t xml:space="preserve">Hierzu gehört Datei "Spulenkerne.xls"</t>
  </si>
  <si>
    <t xml:space="preserve">Änderungen in dieser Datei werden hier automatisch aktualisiert.</t>
  </si>
  <si>
    <t xml:space="preserve"> 0,13 MHz</t>
  </si>
  <si>
    <t xml:space="preserve">L</t>
  </si>
  <si>
    <t xml:space="preserve">pF</t>
  </si>
  <si>
    <t xml:space="preserve">uH</t>
  </si>
  <si>
    <t xml:space="preserve">Ohm</t>
  </si>
  <si>
    <t xml:space="preserve"> 1,8 MHz</t>
  </si>
  <si>
    <t xml:space="preserve"> 3,5 MHz</t>
  </si>
  <si>
    <t xml:space="preserve"> 7 MHz</t>
  </si>
  <si>
    <t xml:space="preserve">10 MHz</t>
  </si>
  <si>
    <t xml:space="preserve"> 14 MHz</t>
  </si>
  <si>
    <t xml:space="preserve"> 18 MHz</t>
  </si>
  <si>
    <t xml:space="preserve"> 21 MHz</t>
  </si>
  <si>
    <t xml:space="preserve">24 MHz</t>
  </si>
  <si>
    <t xml:space="preserve">30 MHz</t>
  </si>
  <si>
    <t xml:space="preserve">Stellung 
[%]</t>
  </si>
  <si>
    <t xml:space="preserve">Cd 
[pF]</t>
  </si>
  <si>
    <t xml:space="preserve">Cd+C1r
 [pF]</t>
  </si>
  <si>
    <t xml:space="preserve">Cd+C1r+C1p
 [pF]</t>
  </si>
  <si>
    <t xml:space="preserve">C 
[pF]</t>
  </si>
  <si>
    <t xml:space="preserve">f 
[MHz]</t>
  </si>
  <si>
    <t xml:space="preserve">C1 
max</t>
  </si>
  <si>
    <t xml:space="preserve">C1r</t>
  </si>
  <si>
    <t xml:space="preserve">C1p</t>
  </si>
  <si>
    <t xml:space="preserve">C2</t>
  </si>
  <si>
    <t xml:space="preserve">f min
[MHz]</t>
  </si>
  <si>
    <t xml:space="preserve">f max
[MHz]</t>
  </si>
  <si>
    <t xml:space="preserve">Ist</t>
  </si>
  <si>
    <t xml:space="preserve">Anmerkung; ##### bedeutet sehr große Kapazität. D.h. Drahtbrücke.</t>
  </si>
  <si>
    <t xml:space="preserve">Berechnete Werte</t>
  </si>
  <si>
    <t xml:space="preserve">Sol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@"/>
    <numFmt numFmtId="170" formatCode="0"/>
    <numFmt numFmtId="171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5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4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9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9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162628843274"/>
          <c:y val="0.0648097076668505"/>
          <c:w val="0.962602413884239"/>
          <c:h val="0.9301571980143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0,18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0,18MHz'!$G$2:$G$52</c:f>
              <c:numCache>
                <c:formatCode>General</c:formatCode>
                <c:ptCount val="51"/>
                <c:pt idx="0">
                  <c:v>0.14161797684224</c:v>
                </c:pt>
                <c:pt idx="1">
                  <c:v>0.141629493308969</c:v>
                </c:pt>
                <c:pt idx="2">
                  <c:v>0.141589390946151</c:v>
                </c:pt>
                <c:pt idx="3">
                  <c:v>0.141508899862036</c:v>
                </c:pt>
                <c:pt idx="4">
                  <c:v>0.141397397764569</c:v>
                </c:pt>
                <c:pt idx="5">
                  <c:v>0.141262557071047</c:v>
                </c:pt>
                <c:pt idx="6">
                  <c:v>0.141110512198496</c:v>
                </c:pt>
                <c:pt idx="7">
                  <c:v>0.140946035236059</c:v>
                </c:pt>
                <c:pt idx="8">
                  <c:v>0.140772711591106</c:v>
                </c:pt>
                <c:pt idx="9">
                  <c:v>0.140593109904918</c:v>
                </c:pt>
                <c:pt idx="10">
                  <c:v>0.140408942588456</c:v>
                </c:pt>
                <c:pt idx="11">
                  <c:v>0.140221214819202</c:v>
                </c:pt>
                <c:pt idx="12">
                  <c:v>0.140030360869521</c:v>
                </c:pt>
                <c:pt idx="13">
                  <c:v>0.139836367308446</c:v>
                </c:pt>
                <c:pt idx="14">
                  <c:v>0.139638883025173</c:v>
                </c:pt>
                <c:pt idx="15">
                  <c:v>0.139437316242662</c:v>
                </c:pt>
                <c:pt idx="16">
                  <c:v>0.139230918787219</c:v>
                </c:pt>
                <c:pt idx="17">
                  <c:v>0.139018857904182</c:v>
                </c:pt>
                <c:pt idx="18">
                  <c:v>0.138800275897574</c:v>
                </c:pt>
                <c:pt idx="19">
                  <c:v>0.138574337848606</c:v>
                </c:pt>
                <c:pt idx="20">
                  <c:v>0.138340267651145</c:v>
                </c:pt>
                <c:pt idx="21">
                  <c:v>0.138097372601094</c:v>
                </c:pt>
                <c:pt idx="22">
                  <c:v>0.137845056794975</c:v>
                </c:pt>
                <c:pt idx="23">
                  <c:v>0.137582823630261</c:v>
                </c:pt>
                <c:pt idx="24">
                  <c:v>0.13731026775295</c:v>
                </c:pt>
                <c:pt idx="25">
                  <c:v>0.137027056861581</c:v>
                </c:pt>
                <c:pt idx="26">
                  <c:v>0.136732903846431</c:v>
                </c:pt>
                <c:pt idx="27">
                  <c:v>0.136427529813773</c:v>
                </c:pt>
                <c:pt idx="28">
                  <c:v>0.136110618615715</c:v>
                </c:pt>
                <c:pt idx="29">
                  <c:v>0.135781763576926</c:v>
                </c:pt>
                <c:pt idx="30">
                  <c:v>0.135440407184581</c:v>
                </c:pt>
                <c:pt idx="31">
                  <c:v>0.135085774595066</c:v>
                </c:pt>
                <c:pt idx="32">
                  <c:v>0.13471680192227</c:v>
                </c:pt>
                <c:pt idx="33">
                  <c:v>0.134332060423295</c:v>
                </c:pt>
                <c:pt idx="34">
                  <c:v>0.13392967790688</c:v>
                </c:pt>
                <c:pt idx="35">
                  <c:v>0.133507258978614</c:v>
                </c:pt>
                <c:pt idx="36">
                  <c:v>0.133061806126016</c:v>
                </c:pt>
                <c:pt idx="37">
                  <c:v>0.132589644154548</c:v>
                </c:pt>
                <c:pt idx="38">
                  <c:v>0.132086351124503</c:v>
                </c:pt>
                <c:pt idx="39">
                  <c:v>0.131546699709206</c:v>
                </c:pt>
                <c:pt idx="40">
                  <c:v>0.130964613778372</c:v>
                </c:pt>
                <c:pt idx="41">
                  <c:v>0.130333145961022</c:v>
                </c:pt>
                <c:pt idx="42">
                  <c:v>0.129644482876879</c:v>
                </c:pt>
                <c:pt idx="43">
                  <c:v>0.128889985513709</c:v>
                </c:pt>
                <c:pt idx="44">
                  <c:v>0.128060272688165</c:v>
                </c:pt>
                <c:pt idx="45">
                  <c:v>0.127145355423739</c:v>
                </c:pt>
                <c:pt idx="46">
                  <c:v>0.126134829136552</c:v>
                </c:pt>
                <c:pt idx="47">
                  <c:v>0.125018128453377</c:v>
                </c:pt>
                <c:pt idx="48">
                  <c:v>0.123784846056077</c:v>
                </c:pt>
                <c:pt idx="49">
                  <c:v>0.122425112032245</c:v>
                </c:pt>
                <c:pt idx="50">
                  <c:v>0.120930023905258</c:v>
                </c:pt>
              </c:numCache>
            </c:numRef>
          </c:yVal>
          <c:smooth val="0"/>
        </c:ser>
        <c:axId val="52732185"/>
        <c:axId val="94499097"/>
      </c:scatterChart>
      <c:valAx>
        <c:axId val="5273218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layout>
            <c:manualLayout>
              <c:xMode val="edge"/>
              <c:yMode val="edge"/>
              <c:x val="0.491190203506299"/>
              <c:y val="0.944360176503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097"/>
        <c:crossesAt val="0"/>
        <c:crossBetween val="midCat"/>
        <c:majorUnit val="5"/>
      </c:valAx>
      <c:valAx>
        <c:axId val="944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244471852700203"/>
              <c:y val="0.03923055708769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185"/>
        <c:crossesAt val="0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635333171403"/>
          <c:y val="0.133094159854143"/>
          <c:w val="0.978382317221278"/>
          <c:h val="0.865906016585309"/>
        </c:manualLayout>
      </c:layout>
      <c:scatterChart>
        <c:scatterStyle val="line"/>
        <c:varyColors val="0"/>
        <c:ser>
          <c:idx val="0"/>
          <c:order val="0"/>
          <c:tx>
            <c:strRef>
              <c:f>Tabelle28MHz!$D$1</c:f>
              <c:strCache>
                <c:ptCount val="1"/>
                <c:pt idx="0">
                  <c:v>Cd+C1r
 [pF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8MHz!$D$2:$D$52</c:f>
              <c:numCache>
                <c:formatCode>General</c:formatCode>
                <c:ptCount val="51"/>
                <c:pt idx="0">
                  <c:v>3.83039999998533</c:v>
                </c:pt>
                <c:pt idx="1">
                  <c:v>3.86679999998505</c:v>
                </c:pt>
                <c:pt idx="2">
                  <c:v>3.9119999999847</c:v>
                </c:pt>
                <c:pt idx="3">
                  <c:v>3.96599999998427</c:v>
                </c:pt>
                <c:pt idx="4">
                  <c:v>4.02879999998377</c:v>
                </c:pt>
                <c:pt idx="5">
                  <c:v>4.10039999998319</c:v>
                </c:pt>
                <c:pt idx="6">
                  <c:v>4.18079999998252</c:v>
                </c:pt>
                <c:pt idx="7">
                  <c:v>4.26999999998177</c:v>
                </c:pt>
                <c:pt idx="8">
                  <c:v>4.36799999998092</c:v>
                </c:pt>
                <c:pt idx="9">
                  <c:v>4.47479999997998</c:v>
                </c:pt>
                <c:pt idx="10">
                  <c:v>4.59039999997893</c:v>
                </c:pt>
                <c:pt idx="11">
                  <c:v>4.71479999997777</c:v>
                </c:pt>
                <c:pt idx="12">
                  <c:v>4.8479999999765</c:v>
                </c:pt>
                <c:pt idx="13">
                  <c:v>4.9899999999751</c:v>
                </c:pt>
                <c:pt idx="14">
                  <c:v>5.14079999997357</c:v>
                </c:pt>
                <c:pt idx="15">
                  <c:v>5.30039999997191</c:v>
                </c:pt>
                <c:pt idx="16">
                  <c:v>5.46879999997009</c:v>
                </c:pt>
                <c:pt idx="17">
                  <c:v>5.64599999996812</c:v>
                </c:pt>
                <c:pt idx="18">
                  <c:v>5.83199999996599</c:v>
                </c:pt>
                <c:pt idx="19">
                  <c:v>6.02679999996368</c:v>
                </c:pt>
                <c:pt idx="20">
                  <c:v>6.23039999996118</c:v>
                </c:pt>
                <c:pt idx="21">
                  <c:v>6.44279999995849</c:v>
                </c:pt>
                <c:pt idx="22">
                  <c:v>6.66399999995559</c:v>
                </c:pt>
                <c:pt idx="23">
                  <c:v>6.89399999995247</c:v>
                </c:pt>
                <c:pt idx="24">
                  <c:v>7.13279999994912</c:v>
                </c:pt>
                <c:pt idx="25">
                  <c:v>7.38039999994553</c:v>
                </c:pt>
                <c:pt idx="26">
                  <c:v>7.63679999994168</c:v>
                </c:pt>
                <c:pt idx="27">
                  <c:v>7.90199999993756</c:v>
                </c:pt>
                <c:pt idx="28">
                  <c:v>8.17599999993315</c:v>
                </c:pt>
                <c:pt idx="29">
                  <c:v>8.45879999992845</c:v>
                </c:pt>
                <c:pt idx="30">
                  <c:v>8.75039999992343</c:v>
                </c:pt>
                <c:pt idx="31">
                  <c:v>9.05079999991808</c:v>
                </c:pt>
                <c:pt idx="32">
                  <c:v>9.35999999991239</c:v>
                </c:pt>
                <c:pt idx="33">
                  <c:v>9.67799999990634</c:v>
                </c:pt>
                <c:pt idx="34">
                  <c:v>10.0047999998999</c:v>
                </c:pt>
                <c:pt idx="35">
                  <c:v>10.3403999998931</c:v>
                </c:pt>
                <c:pt idx="36">
                  <c:v>10.6847999998858</c:v>
                </c:pt>
                <c:pt idx="37">
                  <c:v>11.0379999998782</c:v>
                </c:pt>
                <c:pt idx="38">
                  <c:v>11.39999999987</c:v>
                </c:pt>
                <c:pt idx="39">
                  <c:v>11.7707999998615</c:v>
                </c:pt>
                <c:pt idx="40">
                  <c:v>12.1503999998524</c:v>
                </c:pt>
                <c:pt idx="41">
                  <c:v>12.5387999998428</c:v>
                </c:pt>
                <c:pt idx="42">
                  <c:v>12.9359999998327</c:v>
                </c:pt>
                <c:pt idx="43">
                  <c:v>13.341999999822</c:v>
                </c:pt>
                <c:pt idx="44">
                  <c:v>13.7567999998107</c:v>
                </c:pt>
                <c:pt idx="45">
                  <c:v>14.1803999997989</c:v>
                </c:pt>
                <c:pt idx="46">
                  <c:v>14.6127999997865</c:v>
                </c:pt>
                <c:pt idx="47">
                  <c:v>15.0539999997734</c:v>
                </c:pt>
                <c:pt idx="48">
                  <c:v>15.5039999997596</c:v>
                </c:pt>
                <c:pt idx="49">
                  <c:v>15.9627999997452</c:v>
                </c:pt>
                <c:pt idx="50">
                  <c:v>16.43039999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28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8MHz!$E$2:$E$52</c:f>
              <c:numCache>
                <c:formatCode>General</c:formatCode>
                <c:ptCount val="51"/>
                <c:pt idx="0">
                  <c:v>86.3303999999853</c:v>
                </c:pt>
                <c:pt idx="1">
                  <c:v>86.3667999999851</c:v>
                </c:pt>
                <c:pt idx="2">
                  <c:v>86.4119999999847</c:v>
                </c:pt>
                <c:pt idx="3">
                  <c:v>86.4659999999843</c:v>
                </c:pt>
                <c:pt idx="4">
                  <c:v>86.5287999999838</c:v>
                </c:pt>
                <c:pt idx="5">
                  <c:v>86.6003999999832</c:v>
                </c:pt>
                <c:pt idx="6">
                  <c:v>86.6807999999825</c:v>
                </c:pt>
                <c:pt idx="7">
                  <c:v>86.7699999999818</c:v>
                </c:pt>
                <c:pt idx="8">
                  <c:v>86.8679999999809</c:v>
                </c:pt>
                <c:pt idx="9">
                  <c:v>86.97479999998</c:v>
                </c:pt>
                <c:pt idx="10">
                  <c:v>87.0903999999789</c:v>
                </c:pt>
                <c:pt idx="11">
                  <c:v>87.2147999999778</c:v>
                </c:pt>
                <c:pt idx="12">
                  <c:v>87.3479999999765</c:v>
                </c:pt>
                <c:pt idx="13">
                  <c:v>87.4899999999751</c:v>
                </c:pt>
                <c:pt idx="14">
                  <c:v>87.6407999999736</c:v>
                </c:pt>
                <c:pt idx="15">
                  <c:v>87.8003999999719</c:v>
                </c:pt>
                <c:pt idx="16">
                  <c:v>87.9687999999701</c:v>
                </c:pt>
                <c:pt idx="17">
                  <c:v>88.1459999999681</c:v>
                </c:pt>
                <c:pt idx="18">
                  <c:v>88.331999999966</c:v>
                </c:pt>
                <c:pt idx="19">
                  <c:v>88.5267999999637</c:v>
                </c:pt>
                <c:pt idx="20">
                  <c:v>88.7303999999612</c:v>
                </c:pt>
                <c:pt idx="21">
                  <c:v>88.9427999999585</c:v>
                </c:pt>
                <c:pt idx="22">
                  <c:v>89.1639999999556</c:v>
                </c:pt>
                <c:pt idx="23">
                  <c:v>89.3939999999525</c:v>
                </c:pt>
                <c:pt idx="24">
                  <c:v>89.6327999999491</c:v>
                </c:pt>
                <c:pt idx="25">
                  <c:v>89.8803999999455</c:v>
                </c:pt>
                <c:pt idx="26">
                  <c:v>90.1367999999417</c:v>
                </c:pt>
                <c:pt idx="27">
                  <c:v>90.4019999999376</c:v>
                </c:pt>
                <c:pt idx="28">
                  <c:v>90.6759999999332</c:v>
                </c:pt>
                <c:pt idx="29">
                  <c:v>90.9587999999284</c:v>
                </c:pt>
                <c:pt idx="30">
                  <c:v>91.2503999999234</c:v>
                </c:pt>
                <c:pt idx="31">
                  <c:v>91.5507999999181</c:v>
                </c:pt>
                <c:pt idx="32">
                  <c:v>91.8599999999124</c:v>
                </c:pt>
                <c:pt idx="33">
                  <c:v>92.1779999999063</c:v>
                </c:pt>
                <c:pt idx="34">
                  <c:v>92.5047999998999</c:v>
                </c:pt>
                <c:pt idx="35">
                  <c:v>92.8403999998931</c:v>
                </c:pt>
                <c:pt idx="36">
                  <c:v>93.1847999998858</c:v>
                </c:pt>
                <c:pt idx="37">
                  <c:v>93.5379999998782</c:v>
                </c:pt>
                <c:pt idx="38">
                  <c:v>93.89999999987</c:v>
                </c:pt>
                <c:pt idx="39">
                  <c:v>94.2707999998615</c:v>
                </c:pt>
                <c:pt idx="40">
                  <c:v>94.6503999998524</c:v>
                </c:pt>
                <c:pt idx="41">
                  <c:v>95.0387999998428</c:v>
                </c:pt>
                <c:pt idx="42">
                  <c:v>95.4359999998327</c:v>
                </c:pt>
                <c:pt idx="43">
                  <c:v>95.841999999822</c:v>
                </c:pt>
                <c:pt idx="44">
                  <c:v>96.2567999998108</c:v>
                </c:pt>
                <c:pt idx="45">
                  <c:v>96.6803999997989</c:v>
                </c:pt>
                <c:pt idx="46">
                  <c:v>97.1127999997865</c:v>
                </c:pt>
                <c:pt idx="47">
                  <c:v>97.5539999997734</c:v>
                </c:pt>
                <c:pt idx="48">
                  <c:v>98.0039999997596</c:v>
                </c:pt>
                <c:pt idx="49">
                  <c:v>98.4627999997452</c:v>
                </c:pt>
                <c:pt idx="50">
                  <c:v>98.93039999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28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8MHz!$F$2:$F$52</c:f>
              <c:numCache>
                <c:formatCode>General</c:formatCode>
                <c:ptCount val="51"/>
                <c:pt idx="0">
                  <c:v>81.6321744826798</c:v>
                </c:pt>
                <c:pt idx="1">
                  <c:v>81.66471966003</c:v>
                </c:pt>
                <c:pt idx="2">
                  <c:v>81.705130823505</c:v>
                </c:pt>
                <c:pt idx="3">
                  <c:v>81.7534066283032</c:v>
                </c:pt>
                <c:pt idx="4">
                  <c:v>81.8095454680539</c:v>
                </c:pt>
                <c:pt idx="5">
                  <c:v>81.8735454749514</c:v>
                </c:pt>
                <c:pt idx="6">
                  <c:v>81.9454045199105</c:v>
                </c:pt>
                <c:pt idx="7">
                  <c:v>82.025120212743</c:v>
                </c:pt>
                <c:pt idx="8">
                  <c:v>82.1126899023567</c:v>
                </c:pt>
                <c:pt idx="9">
                  <c:v>82.2081106769759</c:v>
                </c:pt>
                <c:pt idx="10">
                  <c:v>82.3113793643828</c:v>
                </c:pt>
                <c:pt idx="11">
                  <c:v>82.4224925321819</c:v>
                </c:pt>
                <c:pt idx="12">
                  <c:v>82.5414464880837</c:v>
                </c:pt>
                <c:pt idx="13">
                  <c:v>82.6682372802126</c:v>
                </c:pt>
                <c:pt idx="14">
                  <c:v>82.8028606974339</c:v>
                </c:pt>
                <c:pt idx="15">
                  <c:v>82.9453122697036</c:v>
                </c:pt>
                <c:pt idx="16">
                  <c:v>83.0955872684385</c:v>
                </c:pt>
                <c:pt idx="17">
                  <c:v>83.2536807069091</c:v>
                </c:pt>
                <c:pt idx="18">
                  <c:v>83.4195873406516</c:v>
                </c:pt>
                <c:pt idx="19">
                  <c:v>83.593301667903</c:v>
                </c:pt>
                <c:pt idx="20">
                  <c:v>83.774817930056</c:v>
                </c:pt>
                <c:pt idx="21">
                  <c:v>83.9641301121357</c:v>
                </c:pt>
                <c:pt idx="22">
                  <c:v>84.1612319432967</c:v>
                </c:pt>
                <c:pt idx="23">
                  <c:v>84.3661168973412</c:v>
                </c:pt>
                <c:pt idx="24">
                  <c:v>84.5787781932582</c:v>
                </c:pt>
                <c:pt idx="25">
                  <c:v>84.799208795783</c:v>
                </c:pt>
                <c:pt idx="26">
                  <c:v>85.0274014159772</c:v>
                </c:pt>
                <c:pt idx="27">
                  <c:v>85.2633485118301</c:v>
                </c:pt>
                <c:pt idx="28">
                  <c:v>85.5070422888794</c:v>
                </c:pt>
                <c:pt idx="29">
                  <c:v>85.7584747008526</c:v>
                </c:pt>
                <c:pt idx="30">
                  <c:v>86.0176374503295</c:v>
                </c:pt>
                <c:pt idx="31">
                  <c:v>86.2845219894233</c:v>
                </c:pt>
                <c:pt idx="32">
                  <c:v>86.5591195204831</c:v>
                </c:pt>
                <c:pt idx="33">
                  <c:v>86.8414209968154</c:v>
                </c:pt>
                <c:pt idx="34">
                  <c:v>87.1314171234263</c:v>
                </c:pt>
                <c:pt idx="35">
                  <c:v>87.4290983577821</c:v>
                </c:pt>
                <c:pt idx="36">
                  <c:v>87.7344549105909</c:v>
                </c:pt>
                <c:pt idx="37">
                  <c:v>88.0474767466028</c:v>
                </c:pt>
                <c:pt idx="38">
                  <c:v>88.3681535854298</c:v>
                </c:pt>
                <c:pt idx="39">
                  <c:v>88.6964749023845</c:v>
                </c:pt>
                <c:pt idx="40">
                  <c:v>89.0324299293386</c:v>
                </c:pt>
                <c:pt idx="41">
                  <c:v>89.3760076555995</c:v>
                </c:pt>
                <c:pt idx="42">
                  <c:v>89.7271968288067</c:v>
                </c:pt>
                <c:pt idx="43">
                  <c:v>90.0859859558459</c:v>
                </c:pt>
                <c:pt idx="44">
                  <c:v>90.4523633037825</c:v>
                </c:pt>
                <c:pt idx="45">
                  <c:v>90.8263169008129</c:v>
                </c:pt>
                <c:pt idx="46">
                  <c:v>91.2078345372344</c:v>
                </c:pt>
                <c:pt idx="47">
                  <c:v>91.5969037664335</c:v>
                </c:pt>
                <c:pt idx="48">
                  <c:v>91.9935119058911</c:v>
                </c:pt>
                <c:pt idx="49">
                  <c:v>92.397646038207</c:v>
                </c:pt>
                <c:pt idx="50">
                  <c:v>92.8092930121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28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8MHz!$G$2:$G$52</c:f>
              <c:numCache>
                <c:formatCode>General</c:formatCode>
                <c:ptCount val="51"/>
                <c:pt idx="0">
                  <c:v>29.7752507031982</c:v>
                </c:pt>
                <c:pt idx="1">
                  <c:v>29.7693170675716</c:v>
                </c:pt>
                <c:pt idx="2">
                  <c:v>29.7619542403229</c:v>
                </c:pt>
                <c:pt idx="3">
                  <c:v>29.7531656495959</c:v>
                </c:pt>
                <c:pt idx="4">
                  <c:v>29.7429553811339</c:v>
                </c:pt>
                <c:pt idx="5">
                  <c:v>29.7313281730904</c:v>
                </c:pt>
                <c:pt idx="6">
                  <c:v>29.7182894100281</c:v>
                </c:pt>
                <c:pt idx="7">
                  <c:v>29.7038451161194</c:v>
                </c:pt>
                <c:pt idx="8">
                  <c:v>29.6880019475667</c:v>
                </c:pt>
                <c:pt idx="9">
                  <c:v>29.6707671842606</c:v>
                </c:pt>
                <c:pt idx="10">
                  <c:v>29.6521487206957</c:v>
                </c:pt>
                <c:pt idx="11">
                  <c:v>29.6321550561664</c:v>
                </c:pt>
                <c:pt idx="12">
                  <c:v>29.6107952842665</c:v>
                </c:pt>
                <c:pt idx="13">
                  <c:v>29.588079081717</c:v>
                </c:pt>
                <c:pt idx="14">
                  <c:v>29.5640166965497</c:v>
                </c:pt>
                <c:pt idx="15">
                  <c:v>29.5386189356722</c:v>
                </c:pt>
                <c:pt idx="16">
                  <c:v>29.511897151846</c:v>
                </c:pt>
                <c:pt idx="17">
                  <c:v>29.4838632301057</c:v>
                </c:pt>
                <c:pt idx="18">
                  <c:v>29.4545295736503</c:v>
                </c:pt>
                <c:pt idx="19">
                  <c:v>29.4239090892404</c:v>
                </c:pt>
                <c:pt idx="20">
                  <c:v>29.3920151721313</c:v>
                </c:pt>
                <c:pt idx="21">
                  <c:v>29.3588616905769</c:v>
                </c:pt>
                <c:pt idx="22">
                  <c:v>29.3244629699374</c:v>
                </c:pt>
                <c:pt idx="23">
                  <c:v>29.2888337764259</c:v>
                </c:pt>
                <c:pt idx="24">
                  <c:v>29.2519893005264</c:v>
                </c:pt>
                <c:pt idx="25">
                  <c:v>29.2139451401195</c:v>
                </c:pt>
                <c:pt idx="26">
                  <c:v>29.1747172833501</c:v>
                </c:pt>
                <c:pt idx="27">
                  <c:v>29.1343220912707</c:v>
                </c:pt>
                <c:pt idx="28">
                  <c:v>29.0927762802955</c:v>
                </c:pt>
                <c:pt idx="29">
                  <c:v>29.0500969044998</c:v>
                </c:pt>
                <c:pt idx="30">
                  <c:v>29.006301337797</c:v>
                </c:pt>
                <c:pt idx="31">
                  <c:v>28.9614072560281</c:v>
                </c:pt>
                <c:pt idx="32">
                  <c:v>28.9154326189957</c:v>
                </c:pt>
                <c:pt idx="33">
                  <c:v>28.8683956524744</c:v>
                </c:pt>
                <c:pt idx="34">
                  <c:v>28.8203148302295</c:v>
                </c:pt>
                <c:pt idx="35">
                  <c:v>28.7712088560742</c:v>
                </c:pt>
                <c:pt idx="36">
                  <c:v>28.7210966459958</c:v>
                </c:pt>
                <c:pt idx="37">
                  <c:v>28.6699973103779</c:v>
                </c:pt>
                <c:pt idx="38">
                  <c:v>28.6179301363494</c:v>
                </c:pt>
                <c:pt idx="39">
                  <c:v>28.5649145702838</c:v>
                </c:pt>
                <c:pt idx="40">
                  <c:v>28.5109702004772</c:v>
                </c:pt>
                <c:pt idx="41">
                  <c:v>28.4561167400275</c:v>
                </c:pt>
                <c:pt idx="42">
                  <c:v>28.4003740099401</c:v>
                </c:pt>
                <c:pt idx="43">
                  <c:v>28.3437619224807</c:v>
                </c:pt>
                <c:pt idx="44">
                  <c:v>28.2863004647969</c:v>
                </c:pt>
                <c:pt idx="45">
                  <c:v>28.2280096828285</c:v>
                </c:pt>
                <c:pt idx="46">
                  <c:v>28.168909665525</c:v>
                </c:pt>
                <c:pt idx="47">
                  <c:v>28.1090205293865</c:v>
                </c:pt>
                <c:pt idx="48">
                  <c:v>28.048362403346</c:v>
                </c:pt>
                <c:pt idx="49">
                  <c:v>27.9869554140053</c:v>
                </c:pt>
                <c:pt idx="50">
                  <c:v>27.9248196712399</c:v>
                </c:pt>
              </c:numCache>
            </c:numRef>
          </c:yVal>
          <c:smooth val="0"/>
        </c:ser>
        <c:axId val="53805277"/>
        <c:axId val="50874356"/>
      </c:scatterChart>
      <c:valAx>
        <c:axId val="5380527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356"/>
        <c:crossesAt val="0"/>
        <c:crossBetween val="midCat"/>
      </c:valAx>
      <c:valAx>
        <c:axId val="50874356"/>
        <c:scaling>
          <c:orientation val="minMax"/>
          <c:max val="30.4"/>
          <c:min val="27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09186614126918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277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064286292608"/>
          <c:y val="0.130447568076222"/>
          <c:w val="0.978139421909157"/>
          <c:h val="0.865200258777863"/>
        </c:manualLayout>
      </c:layout>
      <c:scatterChart>
        <c:scatterStyle val="line"/>
        <c:varyColors val="0"/>
        <c:ser>
          <c:idx val="0"/>
          <c:order val="0"/>
          <c:tx>
            <c:strRef>
              <c:f>'Tabelle1,8MHz'!$C$1</c:f>
              <c:strCache>
                <c:ptCount val="1"/>
                <c:pt idx="0">
                  <c:v>Cd 
[pF]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1,8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1,8MHz'!$C$2:$C$52</c:f>
              <c:numCache>
                <c:formatCode>General</c:formatCode>
                <c:ptCount val="51"/>
                <c:pt idx="0">
                  <c:v>13</c:v>
                </c:pt>
                <c:pt idx="1">
                  <c:v>12.811575456</c:v>
                </c:pt>
                <c:pt idx="2">
                  <c:v>13.467907584</c:v>
                </c:pt>
                <c:pt idx="3">
                  <c:v>14.786993824</c:v>
                </c:pt>
                <c:pt idx="4">
                  <c:v>16.618123776</c:v>
                </c:pt>
                <c:pt idx="5">
                  <c:v>18.8385</c:v>
                </c:pt>
                <c:pt idx="6">
                  <c:v>21.350043136</c:v>
                </c:pt>
                <c:pt idx="7">
                  <c:v>24.076381344</c:v>
                </c:pt>
                <c:pt idx="8">
                  <c:v>26.960024064</c:v>
                </c:pt>
                <c:pt idx="9">
                  <c:v>29.959720096</c:v>
                </c:pt>
                <c:pt idx="10">
                  <c:v>33.048</c:v>
                </c:pt>
                <c:pt idx="11">
                  <c:v>36.208902816</c:v>
                </c:pt>
                <c:pt idx="12">
                  <c:v>39.435887104</c:v>
                </c:pt>
                <c:pt idx="13">
                  <c:v>42.729926304</c:v>
                </c:pt>
                <c:pt idx="14">
                  <c:v>46.097788416</c:v>
                </c:pt>
                <c:pt idx="15">
                  <c:v>49.5505</c:v>
                </c:pt>
                <c:pt idx="16">
                  <c:v>53.101994496</c:v>
                </c:pt>
                <c:pt idx="17">
                  <c:v>56.767944864</c:v>
                </c:pt>
                <c:pt idx="18">
                  <c:v>60.564780544</c:v>
                </c:pt>
                <c:pt idx="19">
                  <c:v>64.508888736</c:v>
                </c:pt>
                <c:pt idx="20">
                  <c:v>68.616</c:v>
                </c:pt>
                <c:pt idx="21">
                  <c:v>72.900758176</c:v>
                </c:pt>
                <c:pt idx="22">
                  <c:v>77.376474624</c:v>
                </c:pt>
                <c:pt idx="23">
                  <c:v>82.055066784</c:v>
                </c:pt>
                <c:pt idx="24">
                  <c:v>86.947181056</c:v>
                </c:pt>
                <c:pt idx="25">
                  <c:v>92.0625</c:v>
                </c:pt>
                <c:pt idx="26">
                  <c:v>97.4102338560001</c:v>
                </c:pt>
                <c:pt idx="27">
                  <c:v>102.999796384</c:v>
                </c:pt>
                <c:pt idx="28">
                  <c:v>108.841665024</c:v>
                </c:pt>
                <c:pt idx="29">
                  <c:v>114.948425376</c:v>
                </c:pt>
                <c:pt idx="30">
                  <c:v>121.336</c:v>
                </c:pt>
                <c:pt idx="31">
                  <c:v>128.025061536</c:v>
                </c:pt>
                <c:pt idx="32">
                  <c:v>135.042630144</c:v>
                </c:pt>
                <c:pt idx="33">
                  <c:v>142.423855264</c:v>
                </c:pt>
                <c:pt idx="34">
                  <c:v>150.213981696</c:v>
                </c:pt>
                <c:pt idx="35">
                  <c:v>158.4705</c:v>
                </c:pt>
                <c:pt idx="36">
                  <c:v>167.265481216</c:v>
                </c:pt>
                <c:pt idx="37">
                  <c:v>176.688095904</c:v>
                </c:pt>
                <c:pt idx="38">
                  <c:v>186.847317504</c:v>
                </c:pt>
                <c:pt idx="39">
                  <c:v>197.874810016</c:v>
                </c:pt>
                <c:pt idx="40">
                  <c:v>209.928</c:v>
                </c:pt>
                <c:pt idx="41">
                  <c:v>223.193332896</c:v>
                </c:pt>
                <c:pt idx="42">
                  <c:v>237.889713664</c:v>
                </c:pt>
                <c:pt idx="43">
                  <c:v>254.272131744001</c:v>
                </c:pt>
                <c:pt idx="44">
                  <c:v>272.635470336</c:v>
                </c:pt>
                <c:pt idx="45">
                  <c:v>293.318500000001</c:v>
                </c:pt>
                <c:pt idx="46">
                  <c:v>316.708056576001</c:v>
                </c:pt>
                <c:pt idx="47">
                  <c:v>343.243403424001</c:v>
                </c:pt>
                <c:pt idx="48">
                  <c:v>373.420777984001</c:v>
                </c:pt>
                <c:pt idx="49">
                  <c:v>407.798122656001</c:v>
                </c:pt>
                <c:pt idx="50">
                  <c:v>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abelle1,8MHz'!$D$1</c:f>
              <c:strCache>
                <c:ptCount val="1"/>
                <c:pt idx="0">
                  <c:v>Cd+C1r
 [pF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1,8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1,8MHz'!$D$2:$D$52</c:f>
              <c:numCache>
                <c:formatCode>General</c:formatCode>
                <c:ptCount val="51"/>
                <c:pt idx="0">
                  <c:v>12.9999999999998</c:v>
                </c:pt>
                <c:pt idx="1">
                  <c:v>12.8115754559998</c:v>
                </c:pt>
                <c:pt idx="2">
                  <c:v>13.4679075839998</c:v>
                </c:pt>
                <c:pt idx="3">
                  <c:v>14.7869938239998</c:v>
                </c:pt>
                <c:pt idx="4">
                  <c:v>16.6181237759997</c:v>
                </c:pt>
                <c:pt idx="5">
                  <c:v>18.8384999999996</c:v>
                </c:pt>
                <c:pt idx="6">
                  <c:v>21.3500431359996</c:v>
                </c:pt>
                <c:pt idx="7">
                  <c:v>24.0763813439994</c:v>
                </c:pt>
                <c:pt idx="8">
                  <c:v>26.9600240639993</c:v>
                </c:pt>
                <c:pt idx="9">
                  <c:v>29.9597200959991</c:v>
                </c:pt>
                <c:pt idx="10">
                  <c:v>33.0479999999989</c:v>
                </c:pt>
                <c:pt idx="11">
                  <c:v>36.2089028159987</c:v>
                </c:pt>
                <c:pt idx="12">
                  <c:v>39.4358871039984</c:v>
                </c:pt>
                <c:pt idx="13">
                  <c:v>42.7299263039982</c:v>
                </c:pt>
                <c:pt idx="14">
                  <c:v>46.0977884159979</c:v>
                </c:pt>
                <c:pt idx="15">
                  <c:v>49.5504999999976</c:v>
                </c:pt>
                <c:pt idx="16">
                  <c:v>53.1019944959972</c:v>
                </c:pt>
                <c:pt idx="17">
                  <c:v>56.7679448639968</c:v>
                </c:pt>
                <c:pt idx="18">
                  <c:v>60.5647805439964</c:v>
                </c:pt>
                <c:pt idx="19">
                  <c:v>64.5088887359959</c:v>
                </c:pt>
                <c:pt idx="20">
                  <c:v>68.6159999999953</c:v>
                </c:pt>
                <c:pt idx="21">
                  <c:v>72.9007581759947</c:v>
                </c:pt>
                <c:pt idx="22">
                  <c:v>77.376474623994</c:v>
                </c:pt>
                <c:pt idx="23">
                  <c:v>82.0550667839933</c:v>
                </c:pt>
                <c:pt idx="24">
                  <c:v>86.9471810559925</c:v>
                </c:pt>
                <c:pt idx="25">
                  <c:v>92.0624999999915</c:v>
                </c:pt>
                <c:pt idx="26">
                  <c:v>97.4102338559906</c:v>
                </c:pt>
                <c:pt idx="27">
                  <c:v>102.99979638399</c:v>
                </c:pt>
                <c:pt idx="28">
                  <c:v>108.841665023988</c:v>
                </c:pt>
                <c:pt idx="29">
                  <c:v>114.948425375987</c:v>
                </c:pt>
                <c:pt idx="30">
                  <c:v>121.335999999986</c:v>
                </c:pt>
                <c:pt idx="31">
                  <c:v>128.025061535984</c:v>
                </c:pt>
                <c:pt idx="32">
                  <c:v>135.042630143982</c:v>
                </c:pt>
                <c:pt idx="33">
                  <c:v>142.42385526398</c:v>
                </c:pt>
                <c:pt idx="34">
                  <c:v>150.213981695978</c:v>
                </c:pt>
                <c:pt idx="35">
                  <c:v>158.470499999975</c:v>
                </c:pt>
                <c:pt idx="36">
                  <c:v>167.265481215972</c:v>
                </c:pt>
                <c:pt idx="37">
                  <c:v>176.688095903969</c:v>
                </c:pt>
                <c:pt idx="38">
                  <c:v>186.847317503966</c:v>
                </c:pt>
                <c:pt idx="39">
                  <c:v>197.874810015961</c:v>
                </c:pt>
                <c:pt idx="40">
                  <c:v>209.927999999956</c:v>
                </c:pt>
                <c:pt idx="41">
                  <c:v>223.193332895951</c:v>
                </c:pt>
                <c:pt idx="42">
                  <c:v>237.889713663944</c:v>
                </c:pt>
                <c:pt idx="43">
                  <c:v>254.272131743936</c:v>
                </c:pt>
                <c:pt idx="44">
                  <c:v>272.635470335926</c:v>
                </c:pt>
                <c:pt idx="45">
                  <c:v>293.318499999915</c:v>
                </c:pt>
                <c:pt idx="46">
                  <c:v>316.708056575901</c:v>
                </c:pt>
                <c:pt idx="47">
                  <c:v>343.243403423883</c:v>
                </c:pt>
                <c:pt idx="48">
                  <c:v>373.420777983861</c:v>
                </c:pt>
                <c:pt idx="49">
                  <c:v>407.798122655835</c:v>
                </c:pt>
                <c:pt idx="50">
                  <c:v>446.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abelle1,8MHz'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1,8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1,8MHz'!$F$2:$F$52</c:f>
              <c:numCache>
                <c:formatCode>General</c:formatCode>
                <c:ptCount val="51"/>
                <c:pt idx="0">
                  <c:v>756.090067155335</c:v>
                </c:pt>
                <c:pt idx="1">
                  <c:v>755.914370050146</c:v>
                </c:pt>
                <c:pt idx="2">
                  <c:v>756.526356600459</c:v>
                </c:pt>
                <c:pt idx="3">
                  <c:v>757.756211142456</c:v>
                </c:pt>
                <c:pt idx="4">
                  <c:v>759.46323535457</c:v>
                </c:pt>
                <c:pt idx="5">
                  <c:v>761.532756485154</c:v>
                </c:pt>
                <c:pt idx="6">
                  <c:v>763.873176272645</c:v>
                </c:pt>
                <c:pt idx="7">
                  <c:v>766.413172321656</c:v>
                </c:pt>
                <c:pt idx="8">
                  <c:v>769.099060177339</c:v>
                </c:pt>
                <c:pt idx="9">
                  <c:v>771.892321660552</c:v>
                </c:pt>
                <c:pt idx="10">
                  <c:v>774.767303037733</c:v>
                </c:pt>
                <c:pt idx="11">
                  <c:v>777.709085167678</c:v>
                </c:pt>
                <c:pt idx="12">
                  <c:v>780.711526774585</c:v>
                </c:pt>
                <c:pt idx="13">
                  <c:v>783.77548134086</c:v>
                </c:pt>
                <c:pt idx="14">
                  <c:v>786.907187707948</c:v>
                </c:pt>
                <c:pt idx="15">
                  <c:v>790.116834247018</c:v>
                </c:pt>
                <c:pt idx="16">
                  <c:v>793.417296355198</c:v>
                </c:pt>
                <c:pt idx="17">
                  <c:v>796.823047000853</c:v>
                </c:pt>
                <c:pt idx="18">
                  <c:v>800.349240047689</c:v>
                </c:pt>
                <c:pt idx="19">
                  <c:v>804.010966106142</c:v>
                </c:pt>
                <c:pt idx="20">
                  <c:v>807.822680673816</c:v>
                </c:pt>
                <c:pt idx="21">
                  <c:v>811.797804323719</c:v>
                </c:pt>
                <c:pt idx="22">
                  <c:v>815.948494674362</c:v>
                </c:pt>
                <c:pt idx="23">
                  <c:v>820.285589828394</c:v>
                </c:pt>
                <c:pt idx="24">
                  <c:v>824.818722898271</c:v>
                </c:pt>
                <c:pt idx="25">
                  <c:v>829.556607152125</c:v>
                </c:pt>
                <c:pt idx="26">
                  <c:v>834.507491214668</c:v>
                </c:pt>
                <c:pt idx="27">
                  <c:v>839.679783649719</c:v>
                </c:pt>
                <c:pt idx="28">
                  <c:v>845.082846134006</c:v>
                </c:pt>
                <c:pt idx="29">
                  <c:v>850.727954303959</c:v>
                </c:pt>
                <c:pt idx="30">
                  <c:v>856.629425211342</c:v>
                </c:pt>
                <c:pt idx="31">
                  <c:v>862.805910147187</c:v>
                </c:pt>
                <c:pt idx="32">
                  <c:v>869.281851366825</c:v>
                </c:pt>
                <c:pt idx="33">
                  <c:v>876.089100944065</c:v>
                </c:pt>
                <c:pt idx="34">
                  <c:v>883.268699562704</c:v>
                </c:pt>
                <c:pt idx="35">
                  <c:v>890.872812471267</c:v>
                </c:pt>
                <c:pt idx="36">
                  <c:v>898.966819023724</c:v>
                </c:pt>
                <c:pt idx="37">
                  <c:v>907.631551134606</c:v>
                </c:pt>
                <c:pt idx="38">
                  <c:v>916.965674508656</c:v>
                </c:pt>
                <c:pt idx="39">
                  <c:v>927.088204567602</c:v>
                </c:pt>
                <c:pt idx="40">
                  <c:v>938.141146482229</c:v>
                </c:pt>
                <c:pt idx="41">
                  <c:v>950.292245507724</c:v>
                </c:pt>
                <c:pt idx="42">
                  <c:v>963.737829786202</c:v>
                </c:pt>
                <c:pt idx="43">
                  <c:v>978.705722788024</c:v>
                </c:pt>
                <c:pt idx="44">
                  <c:v>995.458196477556</c:v>
                </c:pt>
                <c:pt idx="45">
                  <c:v>1014.2949289799</c:v>
                </c:pt>
                <c:pt idx="46">
                  <c:v>1035.55592187861</c:v>
                </c:pt>
                <c:pt idx="47">
                  <c:v>1059.62432220557</c:v>
                </c:pt>
                <c:pt idx="48">
                  <c:v>1086.92908265207</c:v>
                </c:pt>
                <c:pt idx="49">
                  <c:v>1117.94738056245</c:v>
                </c:pt>
                <c:pt idx="50">
                  <c:v>1153.20670198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abelle1,8MHz'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1,8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1,8MHz'!$G$2:$G$52</c:f>
              <c:numCache>
                <c:formatCode>General</c:formatCode>
                <c:ptCount val="51"/>
                <c:pt idx="0">
                  <c:v>2.10928797704472</c:v>
                </c:pt>
                <c:pt idx="1">
                  <c:v>2.10953309360447</c:v>
                </c:pt>
                <c:pt idx="2">
                  <c:v>2.10867967517258</c:v>
                </c:pt>
                <c:pt idx="3">
                  <c:v>2.10696776416068</c:v>
                </c:pt>
                <c:pt idx="4">
                  <c:v>2.10459854593257</c:v>
                </c:pt>
                <c:pt idx="5">
                  <c:v>2.1017368999574</c:v>
                </c:pt>
                <c:pt idx="6">
                  <c:v>2.09851468955859</c:v>
                </c:pt>
                <c:pt idx="7">
                  <c:v>2.09503442407559</c:v>
                </c:pt>
                <c:pt idx="8">
                  <c:v>2.09137303040391</c:v>
                </c:pt>
                <c:pt idx="9">
                  <c:v>2.08758555508681</c:v>
                </c:pt>
                <c:pt idx="10">
                  <c:v>2.0837086828195</c:v>
                </c:pt>
                <c:pt idx="11">
                  <c:v>2.07976400429264</c:v>
                </c:pt>
                <c:pt idx="12">
                  <c:v>2.07576099873377</c:v>
                </c:pt>
                <c:pt idx="13">
                  <c:v>2.07169971752175</c:v>
                </c:pt>
                <c:pt idx="14">
                  <c:v>2.06757316784082</c:v>
                </c:pt>
                <c:pt idx="15">
                  <c:v>2.06336940205525</c:v>
                </c:pt>
                <c:pt idx="16">
                  <c:v>2.05907332137244</c:v>
                </c:pt>
                <c:pt idx="17">
                  <c:v>2.05466820299628</c:v>
                </c:pt>
                <c:pt idx="18">
                  <c:v>2.05013695950491</c:v>
                </c:pt>
                <c:pt idx="19">
                  <c:v>2.0454631384152</c:v>
                </c:pt>
                <c:pt idx="20">
                  <c:v>2.04063166932709</c:v>
                </c:pt>
                <c:pt idx="21">
                  <c:v>2.03562936594899</c:v>
                </c:pt>
                <c:pt idx="22">
                  <c:v>2.03044519078822</c:v>
                </c:pt>
                <c:pt idx="23">
                  <c:v>2.02507029131433</c:v>
                </c:pt>
                <c:pt idx="24">
                  <c:v>2.01949781785151</c:v>
                </c:pt>
                <c:pt idx="25">
                  <c:v>2.01372253517015</c:v>
                </c:pt>
                <c:pt idx="26">
                  <c:v>2.00774024156501</c:v>
                </c:pt>
                <c:pt idx="27">
                  <c:v>2.00154701099873</c:v>
                </c:pt>
                <c:pt idx="28">
                  <c:v>1.99513827558515</c:v>
                </c:pt>
                <c:pt idx="29">
                  <c:v>1.98850776730065</c:v>
                </c:pt>
                <c:pt idx="30">
                  <c:v>1.98164633945279</c:v>
                </c:pt>
                <c:pt idx="31">
                  <c:v>1.97454069031417</c:v>
                </c:pt>
                <c:pt idx="32">
                  <c:v>1.96717201375227</c:v>
                </c:pt>
                <c:pt idx="33">
                  <c:v>1.95951460503903</c:v>
                </c:pt>
                <c:pt idx="34">
                  <c:v>1.95153445474701</c:v>
                </c:pt>
                <c:pt idx="35">
                  <c:v>1.94318787018167</c:v>
                </c:pt>
                <c:pt idx="36">
                  <c:v>1.93442017255809</c:v>
                </c:pt>
                <c:pt idx="37">
                  <c:v>1.92516452936277</c:v>
                </c:pt>
                <c:pt idx="38">
                  <c:v>1.91534099504469</c:v>
                </c:pt>
                <c:pt idx="39">
                  <c:v>1.90485584894049</c:v>
                </c:pt>
                <c:pt idx="40">
                  <c:v>1.89360133614244</c:v>
                </c:pt>
                <c:pt idx="41">
                  <c:v>1.88145593305194</c:v>
                </c:pt>
                <c:pt idx="42">
                  <c:v>1.86828527182567</c:v>
                </c:pt>
                <c:pt idx="43">
                  <c:v>1.85394386293082</c:v>
                </c:pt>
                <c:pt idx="44">
                  <c:v>1.83827774768461</c:v>
                </c:pt>
                <c:pt idx="45">
                  <c:v>1.82112818743333</c:v>
                </c:pt>
                <c:pt idx="46">
                  <c:v>1.80233644757109</c:v>
                </c:pt>
                <c:pt idx="47">
                  <c:v>1.78174965902718</c:v>
                </c:pt>
                <c:pt idx="48">
                  <c:v>1.75922763652296</c:v>
                </c:pt>
                <c:pt idx="49">
                  <c:v>1.73465040636663</c:v>
                </c:pt>
                <c:pt idx="50">
                  <c:v>1.70792605819142</c:v>
                </c:pt>
              </c:numCache>
            </c:numRef>
          </c:yVal>
          <c:smooth val="0"/>
        </c:ser>
        <c:axId val="57320511"/>
        <c:axId val="75234341"/>
      </c:scatterChart>
      <c:valAx>
        <c:axId val="5732051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341"/>
        <c:crossesAt val="0"/>
        <c:crossBetween val="midCat"/>
      </c:valAx>
      <c:valAx>
        <c:axId val="75234341"/>
        <c:scaling>
          <c:orientation val="minMax"/>
          <c:max val="2.2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07533964594483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29778965266"/>
          <c:y val="0.102570134682115"/>
          <c:w val="0.866448060885758"/>
          <c:h val="0.775392577780392"/>
        </c:manualLayout>
      </c:layout>
      <c:scatterChart>
        <c:scatterStyle val="line"/>
        <c:varyColors val="0"/>
        <c:ser>
          <c:idx val="0"/>
          <c:order val="0"/>
          <c:tx>
            <c:strRef>
              <c:f>'Tabelle3,5MHz'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3,5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3,5MHz'!$G$2:$G$52</c:f>
              <c:numCache>
                <c:formatCode>General</c:formatCode>
                <c:ptCount val="51"/>
                <c:pt idx="0">
                  <c:v>4.11278515026501</c:v>
                </c:pt>
                <c:pt idx="1">
                  <c:v>4.11107957753929</c:v>
                </c:pt>
                <c:pt idx="2">
                  <c:v>4.10841956679833</c:v>
                </c:pt>
                <c:pt idx="3">
                  <c:v>4.10481435234848</c:v>
                </c:pt>
                <c:pt idx="4">
                  <c:v>4.1002763737683</c:v>
                </c:pt>
                <c:pt idx="5">
                  <c:v>4.09482116517841</c:v>
                </c:pt>
                <c:pt idx="6">
                  <c:v>4.08846721860932</c:v>
                </c:pt>
                <c:pt idx="7">
                  <c:v>4.08123582374356</c:v>
                </c:pt>
                <c:pt idx="8">
                  <c:v>4.07315088664885</c:v>
                </c:pt>
                <c:pt idx="9">
                  <c:v>4.06423873039058</c:v>
                </c:pt>
                <c:pt idx="10">
                  <c:v>4.05452788060973</c:v>
                </c:pt>
                <c:pt idx="11">
                  <c:v>4.04404883927561</c:v>
                </c:pt>
                <c:pt idx="12">
                  <c:v>4.03283384987029</c:v>
                </c:pt>
                <c:pt idx="13">
                  <c:v>4.02091665723811</c:v>
                </c:pt>
                <c:pt idx="14">
                  <c:v>4.00833226524316</c:v>
                </c:pt>
                <c:pt idx="15">
                  <c:v>3.99511669522742</c:v>
                </c:pt>
                <c:pt idx="16">
                  <c:v>3.98130674806111</c:v>
                </c:pt>
                <c:pt idx="17">
                  <c:v>3.96693977233293</c:v>
                </c:pt>
                <c:pt idx="18">
                  <c:v>3.95205344095229</c:v>
                </c:pt>
                <c:pt idx="19">
                  <c:v>3.93668553813699</c:v>
                </c:pt>
                <c:pt idx="20">
                  <c:v>3.92087375844814</c:v>
                </c:pt>
                <c:pt idx="21">
                  <c:v>3.90465551921889</c:v>
                </c:pt>
                <c:pt idx="22">
                  <c:v>3.88806778741104</c:v>
                </c:pt>
                <c:pt idx="23">
                  <c:v>3.87114692163344</c:v>
                </c:pt>
                <c:pt idx="24">
                  <c:v>3.85392852977138</c:v>
                </c:pt>
                <c:pt idx="25">
                  <c:v>3.83644734241379</c:v>
                </c:pt>
                <c:pt idx="26">
                  <c:v>3.81873710202715</c:v>
                </c:pt>
                <c:pt idx="27">
                  <c:v>3.80083046761443</c:v>
                </c:pt>
                <c:pt idx="28">
                  <c:v>3.78275893441527</c:v>
                </c:pt>
                <c:pt idx="29">
                  <c:v>3.76455276805039</c:v>
                </c:pt>
                <c:pt idx="30">
                  <c:v>3.74624095238814</c:v>
                </c:pt>
                <c:pt idx="31">
                  <c:v>3.72785115031346</c:v>
                </c:pt>
                <c:pt idx="32">
                  <c:v>3.70940967650733</c:v>
                </c:pt>
                <c:pt idx="33">
                  <c:v>3.6909414812959</c:v>
                </c:pt>
                <c:pt idx="34">
                  <c:v>3.67247014460113</c:v>
                </c:pt>
                <c:pt idx="35">
                  <c:v>3.65401787901552</c:v>
                </c:pt>
                <c:pt idx="36">
                  <c:v>3.63560554103124</c:v>
                </c:pt>
                <c:pt idx="37">
                  <c:v>3.61725264947422</c:v>
                </c:pt>
                <c:pt idx="38">
                  <c:v>3.59897741022655</c:v>
                </c:pt>
                <c:pt idx="39">
                  <c:v>3.58079674636093</c:v>
                </c:pt>
                <c:pt idx="40">
                  <c:v>3.56272633285948</c:v>
                </c:pt>
                <c:pt idx="41">
                  <c:v>3.54478063514167</c:v>
                </c:pt>
                <c:pt idx="42">
                  <c:v>3.52697295068243</c:v>
                </c:pt>
                <c:pt idx="43">
                  <c:v>3.5093154530597</c:v>
                </c:pt>
                <c:pt idx="44">
                  <c:v>3.49181923782898</c:v>
                </c:pt>
                <c:pt idx="45">
                  <c:v>3.47449436968069</c:v>
                </c:pt>
                <c:pt idx="46">
                  <c:v>3.45734993039282</c:v>
                </c:pt>
                <c:pt idx="47">
                  <c:v>3.44039406714617</c:v>
                </c:pt>
                <c:pt idx="48">
                  <c:v>3.42363404082143</c:v>
                </c:pt>
                <c:pt idx="49">
                  <c:v>3.40707627394672</c:v>
                </c:pt>
                <c:pt idx="50">
                  <c:v>3.39072639801035</c:v>
                </c:pt>
              </c:numCache>
            </c:numRef>
          </c:yVal>
          <c:smooth val="0"/>
        </c:ser>
        <c:axId val="10398552"/>
        <c:axId val="85430894"/>
      </c:scatterChart>
      <c:valAx>
        <c:axId val="1039855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894"/>
        <c:crossesAt val="0"/>
        <c:crossBetween val="midCat"/>
      </c:valAx>
      <c:valAx>
        <c:axId val="85430894"/>
        <c:scaling>
          <c:orientation val="minMax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119099668043073"/>
              <c:y val="0.0547550432276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55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064286292608"/>
          <c:y val="0.132153149444216"/>
          <c:w val="0.978139421909157"/>
          <c:h val="0.864729753572899"/>
        </c:manualLayout>
      </c:layout>
      <c:scatterChart>
        <c:scatterStyle val="line"/>
        <c:varyColors val="0"/>
        <c:ser>
          <c:idx val="0"/>
          <c:order val="0"/>
          <c:tx>
            <c:strRef>
              <c:f>Tabelle7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7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7MHz!$E$2:$E$52</c:f>
              <c:numCache>
                <c:formatCode>General</c:formatCode>
                <c:ptCount val="51"/>
                <c:pt idx="0">
                  <c:v>335.571293673277</c:v>
                </c:pt>
                <c:pt idx="1">
                  <c:v>335.966960551259</c:v>
                </c:pt>
                <c:pt idx="2">
                  <c:v>336.579075207581</c:v>
                </c:pt>
                <c:pt idx="3">
                  <c:v>337.399176223072</c:v>
                </c:pt>
                <c:pt idx="4">
                  <c:v>338.416186156923</c:v>
                </c:pt>
                <c:pt idx="5">
                  <c:v>339.616775126537</c:v>
                </c:pt>
                <c:pt idx="6">
                  <c:v>340.985779088067</c:v>
                </c:pt>
                <c:pt idx="7">
                  <c:v>342.506649494638</c:v>
                </c:pt>
                <c:pt idx="8">
                  <c:v>344.161911236549</c:v>
                </c:pt>
                <c:pt idx="9">
                  <c:v>345.933607726038</c:v>
                </c:pt>
                <c:pt idx="10">
                  <c:v>347.80371527207</c:v>
                </c:pt>
                <c:pt idx="11">
                  <c:v>349.754513006189</c:v>
                </c:pt>
                <c:pt idx="12">
                  <c:v>351.768899069363</c:v>
                </c:pt>
                <c:pt idx="13">
                  <c:v>353.830648109781</c:v>
                </c:pt>
                <c:pt idx="14">
                  <c:v>355.924609030086</c:v>
                </c:pt>
                <c:pt idx="15">
                  <c:v>358.036845135291</c:v>
                </c:pt>
                <c:pt idx="16">
                  <c:v>360.154721261462</c:v>
                </c:pt>
                <c:pt idx="17">
                  <c:v>362.266944101264</c:v>
                </c:pt>
                <c:pt idx="18">
                  <c:v>364.363562850827</c:v>
                </c:pt>
                <c:pt idx="19">
                  <c:v>366.435937595346</c:v>
                </c:pt>
                <c:pt idx="20">
                  <c:v>368.476682662729</c:v>
                </c:pt>
                <c:pt idx="21">
                  <c:v>370.479591642382</c:v>
                </c:pt>
                <c:pt idx="22">
                  <c:v>372.439550015426</c:v>
                </c:pt>
                <c:pt idx="23">
                  <c:v>374.35244047937</c:v>
                </c:pt>
                <c:pt idx="24">
                  <c:v>376.215045157848</c:v>
                </c:pt>
                <c:pt idx="25">
                  <c:v>378.024948024948</c:v>
                </c:pt>
                <c:pt idx="26">
                  <c:v>379.780440084047</c:v>
                </c:pt>
                <c:pt idx="27">
                  <c:v>381.4804291459</c:v>
                </c:pt>
                <c:pt idx="28">
                  <c:v>383.124355459888</c:v>
                </c:pt>
                <c:pt idx="29">
                  <c:v>384.712113966059</c:v>
                </c:pt>
                <c:pt idx="30">
                  <c:v>386.243983547738</c:v>
                </c:pt>
                <c:pt idx="31">
                  <c:v>387.720563365037</c:v>
                </c:pt>
                <c:pt idx="32">
                  <c:v>389.14271612686</c:v>
                </c:pt>
                <c:pt idx="33">
                  <c:v>390.51151800043</c:v>
                </c:pt>
                <c:pt idx="34">
                  <c:v>391.82821475141</c:v>
                </c:pt>
                <c:pt idx="35">
                  <c:v>393.094183643342</c:v>
                </c:pt>
                <c:pt idx="36">
                  <c:v>394.31090059301</c:v>
                </c:pt>
                <c:pt idx="37">
                  <c:v>395.479912070432</c:v>
                </c:pt>
                <c:pt idx="38">
                  <c:v>396.602811241761</c:v>
                </c:pt>
                <c:pt idx="39">
                  <c:v>397.681217875131</c:v>
                </c:pt>
                <c:pt idx="40">
                  <c:v>398.716761559157</c:v>
                </c:pt>
                <c:pt idx="41">
                  <c:v>399.711067818131</c:v>
                </c:pt>
                <c:pt idx="42">
                  <c:v>400.665746744485</c:v>
                </c:pt>
                <c:pt idx="43">
                  <c:v>401.582383806051</c:v>
                </c:pt>
                <c:pt idx="44">
                  <c:v>402.462532521749</c:v>
                </c:pt>
                <c:pt idx="45">
                  <c:v>403.307708733718</c:v>
                </c:pt>
                <c:pt idx="46">
                  <c:v>404.119386236068</c:v>
                </c:pt>
                <c:pt idx="47">
                  <c:v>404.898993550045</c:v>
                </c:pt>
                <c:pt idx="48">
                  <c:v>405.647911662313</c:v>
                </c:pt>
                <c:pt idx="49">
                  <c:v>406.367472567362</c:v>
                </c:pt>
                <c:pt idx="50">
                  <c:v>407.058958476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7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7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7MHz!$F$2:$F$52</c:f>
              <c:numCache>
                <c:formatCode>General</c:formatCode>
                <c:ptCount val="51"/>
                <c:pt idx="0">
                  <c:v>319.790063481183</c:v>
                </c:pt>
                <c:pt idx="1">
                  <c:v>320.149370698891</c:v>
                </c:pt>
                <c:pt idx="2">
                  <c:v>320.705156811421</c:v>
                </c:pt>
                <c:pt idx="3">
                  <c:v>321.449640361992</c:v>
                </c:pt>
                <c:pt idx="4">
                  <c:v>322.372639231894</c:v>
                </c:pt>
                <c:pt idx="5">
                  <c:v>323.461908894896</c:v>
                </c:pt>
                <c:pt idx="6">
                  <c:v>324.703531071163</c:v>
                </c:pt>
                <c:pt idx="7">
                  <c:v>326.08233087586</c:v>
                </c:pt>
                <c:pt idx="8">
                  <c:v>327.582300833306</c:v>
                </c:pt>
                <c:pt idx="9">
                  <c:v>329.187012036292</c:v>
                </c:pt>
                <c:pt idx="10">
                  <c:v>330.879995878573</c:v>
                </c:pt>
                <c:pt idx="11">
                  <c:v>332.645083704012</c:v>
                </c:pt>
                <c:pt idx="12">
                  <c:v>334.46669592231</c:v>
                </c:pt>
                <c:pt idx="13">
                  <c:v>336.330076220388</c:v>
                </c:pt>
                <c:pt idx="14">
                  <c:v>338.221470129858</c:v>
                </c:pt>
                <c:pt idx="15">
                  <c:v>340.128250188402</c:v>
                </c:pt>
                <c:pt idx="16">
                  <c:v>342.038992161118</c:v>
                </c:pt>
                <c:pt idx="17">
                  <c:v>343.943508265553</c:v>
                </c:pt>
                <c:pt idx="18">
                  <c:v>345.832844138875</c:v>
                </c:pt>
                <c:pt idx="19">
                  <c:v>347.699246507805</c:v>
                </c:pt>
                <c:pt idx="20">
                  <c:v>349.536108301302</c:v>
                </c:pt>
                <c:pt idx="21">
                  <c:v>351.337897412685</c:v>
                </c:pt>
                <c:pt idx="22">
                  <c:v>353.100074590305</c:v>
                </c:pt>
                <c:pt idx="23">
                  <c:v>354.819005112833</c:v>
                </c:pt>
                <c:pt idx="24">
                  <c:v>356.491868063451</c:v>
                </c:pt>
                <c:pt idx="25">
                  <c:v>358.116566211844</c:v>
                </c:pt>
                <c:pt idx="26">
                  <c:v>359.691638779596</c:v>
                </c:pt>
                <c:pt idx="27">
                  <c:v>361.216178723283</c:v>
                </c:pt>
                <c:pt idx="28">
                  <c:v>362.689755627994</c:v>
                </c:pt>
                <c:pt idx="29">
                  <c:v>364.112344861249</c:v>
                </c:pt>
                <c:pt idx="30">
                  <c:v>365.484263286588</c:v>
                </c:pt>
                <c:pt idx="31">
                  <c:v>366.806111567578</c:v>
                </c:pt>
                <c:pt idx="32">
                  <c:v>368.078722895109</c:v>
                </c:pt>
                <c:pt idx="33">
                  <c:v>369.303117831785</c:v>
                </c:pt>
                <c:pt idx="34">
                  <c:v>370.480464876021</c:v>
                </c:pt>
                <c:pt idx="35">
                  <c:v>371.612046294772</c:v>
                </c:pt>
                <c:pt idx="36">
                  <c:v>372.699228749129</c:v>
                </c:pt>
                <c:pt idx="37">
                  <c:v>373.74343823373</c:v>
                </c:pt>
                <c:pt idx="38">
                  <c:v>374.746138863071</c:v>
                </c:pt>
                <c:pt idx="39">
                  <c:v>375.708815060473</c:v>
                </c:pt>
                <c:pt idx="40">
                  <c:v>376.632956734783</c:v>
                </c:pt>
                <c:pt idx="41">
                  <c:v>377.520047063081</c:v>
                </c:pt>
                <c:pt idx="42">
                  <c:v>378.371552532388</c:v>
                </c:pt>
                <c:pt idx="43">
                  <c:v>379.188914928157</c:v>
                </c:pt>
                <c:pt idx="44">
                  <c:v>379.973544991104</c:v>
                </c:pt>
                <c:pt idx="45">
                  <c:v>380.726817495818</c:v>
                </c:pt>
                <c:pt idx="46">
                  <c:v>381.45006753435</c:v>
                </c:pt>
                <c:pt idx="47">
                  <c:v>382.144587815197</c:v>
                </c:pt>
                <c:pt idx="48">
                  <c:v>382.811626812803</c:v>
                </c:pt>
                <c:pt idx="49">
                  <c:v>383.452387624857</c:v>
                </c:pt>
                <c:pt idx="50">
                  <c:v>384.0680274144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7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7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7MHz!$G$2:$G$52</c:f>
              <c:numCache>
                <c:formatCode>General</c:formatCode>
                <c:ptCount val="51"/>
                <c:pt idx="0">
                  <c:v>7.57614199577013</c:v>
                </c:pt>
                <c:pt idx="1">
                  <c:v>7.57188940782536</c:v>
                </c:pt>
                <c:pt idx="2">
                  <c:v>7.56532547245967</c:v>
                </c:pt>
                <c:pt idx="3">
                  <c:v>7.55655967441689</c:v>
                </c:pt>
                <c:pt idx="4">
                  <c:v>7.54573416576989</c:v>
                </c:pt>
                <c:pt idx="5">
                  <c:v>7.53301818516762</c:v>
                </c:pt>
                <c:pt idx="6">
                  <c:v>7.51860177145678</c:v>
                </c:pt>
                <c:pt idx="7">
                  <c:v>7.50268918216566</c:v>
                </c:pt>
                <c:pt idx="8">
                  <c:v>7.48549240372559</c:v>
                </c:pt>
                <c:pt idx="9">
                  <c:v>7.46722508473667</c:v>
                </c:pt>
                <c:pt idx="10">
                  <c:v>7.4480971471427</c:v>
                </c:pt>
                <c:pt idx="11">
                  <c:v>7.42831024470623</c:v>
                </c:pt>
                <c:pt idx="12">
                  <c:v>7.40805415429711</c:v>
                </c:pt>
                <c:pt idx="13">
                  <c:v>7.3875041113467</c:v>
                </c:pt>
                <c:pt idx="14">
                  <c:v>7.36681904142839</c:v>
                </c:pt>
                <c:pt idx="15">
                  <c:v>7.34614059739185</c:v>
                </c:pt>
                <c:pt idx="16">
                  <c:v>7.32559288546489</c:v>
                </c:pt>
                <c:pt idx="17">
                  <c:v>7.3052827522236</c:v>
                </c:pt>
                <c:pt idx="18">
                  <c:v>7.28530050437804</c:v>
                </c:pt>
                <c:pt idx="19">
                  <c:v>7.2657209417049</c:v>
                </c:pt>
                <c:pt idx="20">
                  <c:v>7.24660459713974</c:v>
                </c:pt>
                <c:pt idx="21">
                  <c:v>7.22799909443825</c:v>
                </c:pt>
                <c:pt idx="22">
                  <c:v>7.20994055092659</c:v>
                </c:pt>
                <c:pt idx="23">
                  <c:v>7.19245496927056</c:v>
                </c:pt>
                <c:pt idx="24">
                  <c:v>7.17555957700948</c:v>
                </c:pt>
                <c:pt idx="25">
                  <c:v>7.15926408535198</c:v>
                </c:pt>
                <c:pt idx="26">
                  <c:v>7.14357184926272</c:v>
                </c:pt>
                <c:pt idx="27">
                  <c:v>7.12848091924193</c:v>
                </c:pt>
                <c:pt idx="28">
                  <c:v>7.11398498160505</c:v>
                </c:pt>
                <c:pt idx="29">
                  <c:v>7.10007418877014</c:v>
                </c:pt>
                <c:pt idx="30">
                  <c:v>7.08673588434045</c:v>
                </c:pt>
                <c:pt idx="31">
                  <c:v>7.07395522990511</c:v>
                </c:pt>
                <c:pt idx="32">
                  <c:v>7.06171574172694</c:v>
                </c:pt>
                <c:pt idx="33">
                  <c:v>7.04999974606063</c:v>
                </c:pt>
                <c:pt idx="34">
                  <c:v>7.03878876193122</c:v>
                </c:pt>
                <c:pt idx="35">
                  <c:v>7.02806381994941</c:v>
                </c:pt>
                <c:pt idx="36">
                  <c:v>7.01780572526331</c:v>
                </c:pt>
                <c:pt idx="37">
                  <c:v>7.00799527213423</c:v>
                </c:pt>
                <c:pt idx="38">
                  <c:v>6.99861341694324</c:v>
                </c:pt>
                <c:pt idx="39">
                  <c:v>6.9896414157325</c:v>
                </c:pt>
                <c:pt idx="40">
                  <c:v>6.98106093169398</c:v>
                </c:pt>
                <c:pt idx="41">
                  <c:v>6.97285411735967</c:v>
                </c:pt>
                <c:pt idx="42">
                  <c:v>6.96500367563454</c:v>
                </c:pt>
                <c:pt idx="43">
                  <c:v>6.95749290325436</c:v>
                </c:pt>
                <c:pt idx="44">
                  <c:v>6.95030571974663</c:v>
                </c:pt>
                <c:pt idx="45">
                  <c:v>6.94342668452481</c:v>
                </c:pt>
                <c:pt idx="46">
                  <c:v>6.93684100435142</c:v>
                </c:pt>
                <c:pt idx="47">
                  <c:v>6.93053453305984</c:v>
                </c:pt>
                <c:pt idx="48">
                  <c:v>6.92449376512573</c:v>
                </c:pt>
                <c:pt idx="49">
                  <c:v>6.91870582441996</c:v>
                </c:pt>
                <c:pt idx="50">
                  <c:v>6.91315844925332</c:v>
                </c:pt>
              </c:numCache>
            </c:numRef>
          </c:yVal>
          <c:smooth val="0"/>
        </c:ser>
        <c:axId val="40516312"/>
        <c:axId val="92483236"/>
      </c:scatterChart>
      <c:valAx>
        <c:axId val="4051631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236"/>
        <c:crossesAt val="0"/>
        <c:crossBetween val="midCat"/>
      </c:valAx>
      <c:valAx>
        <c:axId val="92483236"/>
        <c:scaling>
          <c:orientation val="minMax"/>
          <c:max val="8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4290340863088"/>
              <c:y val="0.07392813032994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064286292608"/>
          <c:y val="0.134093983414692"/>
          <c:w val="0.978139421909157"/>
          <c:h val="0.863494677409869"/>
        </c:manualLayout>
      </c:layout>
      <c:scatterChart>
        <c:scatterStyle val="line"/>
        <c:varyColors val="0"/>
        <c:ser>
          <c:idx val="0"/>
          <c:order val="0"/>
          <c:tx>
            <c:strRef>
              <c:f>Tabelle10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0MHz!$E$2:$E$52</c:f>
              <c:numCache>
                <c:formatCode>General</c:formatCode>
                <c:ptCount val="51"/>
                <c:pt idx="0">
                  <c:v>248.241965973535</c:v>
                </c:pt>
                <c:pt idx="1">
                  <c:v>248.590774121952</c:v>
                </c:pt>
                <c:pt idx="2">
                  <c:v>249.124687282578</c:v>
                </c:pt>
                <c:pt idx="3">
                  <c:v>249.829352032355</c:v>
                </c:pt>
                <c:pt idx="4">
                  <c:v>250.686675114256</c:v>
                </c:pt>
                <c:pt idx="5">
                  <c:v>251.675919500347</c:v>
                </c:pt>
                <c:pt idx="6">
                  <c:v>252.774849346833</c:v>
                </c:pt>
                <c:pt idx="7">
                  <c:v>253.960818606594</c:v>
                </c:pt>
                <c:pt idx="8">
                  <c:v>255.211721870157</c:v>
                </c:pt>
                <c:pt idx="9">
                  <c:v>256.506756265011</c:v>
                </c:pt>
                <c:pt idx="10">
                  <c:v>257.826973492572</c:v>
                </c:pt>
                <c:pt idx="11">
                  <c:v>259.155626549898</c:v>
                </c:pt>
                <c:pt idx="12">
                  <c:v>260.478333850085</c:v>
                </c:pt>
                <c:pt idx="13">
                  <c:v>261.783093870711</c:v>
                </c:pt>
                <c:pt idx="14">
                  <c:v>263.060187127428</c:v>
                </c:pt>
                <c:pt idx="15">
                  <c:v>264.302000930665</c:v>
                </c:pt>
                <c:pt idx="16">
                  <c:v>265.502807917173</c:v>
                </c:pt>
                <c:pt idx="17">
                  <c:v>266.658523390083</c:v>
                </c:pt>
                <c:pt idx="18">
                  <c:v>267.766460267487</c:v>
                </c:pt>
                <c:pt idx="19">
                  <c:v>268.825094707136</c:v>
                </c:pt>
                <c:pt idx="20">
                  <c:v>269.833850648165</c:v>
                </c:pt>
                <c:pt idx="21">
                  <c:v>270.792907722486</c:v>
                </c:pt>
                <c:pt idx="22">
                  <c:v>271.703034198512</c:v>
                </c:pt>
                <c:pt idx="23">
                  <c:v>272.565444695602</c:v>
                </c:pt>
                <c:pt idx="24">
                  <c:v>273.381681181052</c:v>
                </c:pt>
                <c:pt idx="25">
                  <c:v>274.153515064562</c:v>
                </c:pt>
                <c:pt idx="26">
                  <c:v>274.882867888994</c:v>
                </c:pt>
                <c:pt idx="27">
                  <c:v>275.571748058816</c:v>
                </c:pt>
                <c:pt idx="28">
                  <c:v>276.222201154616</c:v>
                </c:pt>
                <c:pt idx="29">
                  <c:v>276.836271583986</c:v>
                </c:pt>
                <c:pt idx="30">
                  <c:v>277.415973567278</c:v>
                </c:pt>
                <c:pt idx="31">
                  <c:v>277.96326971866</c:v>
                </c:pt>
                <c:pt idx="32">
                  <c:v>278.480055737965</c:v>
                </c:pt>
                <c:pt idx="33">
                  <c:v>278.968149965241</c:v>
                </c:pt>
                <c:pt idx="34">
                  <c:v>279.429286761581</c:v>
                </c:pt>
                <c:pt idx="35">
                  <c:v>279.865112864746</c:v>
                </c:pt>
                <c:pt idx="36">
                  <c:v>280.277186026613</c:v>
                </c:pt>
                <c:pt idx="37">
                  <c:v>280.666975373321</c:v>
                </c:pt>
                <c:pt idx="38">
                  <c:v>281.035863040648</c:v>
                </c:pt>
                <c:pt idx="39">
                  <c:v>281.385146729398</c:v>
                </c:pt>
                <c:pt idx="40">
                  <c:v>281.716042901073</c:v>
                </c:pt>
                <c:pt idx="41">
                  <c:v>282.029690395506</c:v>
                </c:pt>
                <c:pt idx="42">
                  <c:v>282.327154301656</c:v>
                </c:pt>
                <c:pt idx="43">
                  <c:v>282.609429952518</c:v>
                </c:pt>
                <c:pt idx="44">
                  <c:v>282.877446946814</c:v>
                </c:pt>
                <c:pt idx="45">
                  <c:v>283.132073125233</c:v>
                </c:pt>
                <c:pt idx="46">
                  <c:v>283.374118448806</c:v>
                </c:pt>
                <c:pt idx="47">
                  <c:v>283.604338742478</c:v>
                </c:pt>
                <c:pt idx="48">
                  <c:v>283.823439279012</c:v>
                </c:pt>
                <c:pt idx="49">
                  <c:v>284.032078187611</c:v>
                </c:pt>
                <c:pt idx="50">
                  <c:v>284.230869678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0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0MHz!$F$2:$F$52</c:f>
              <c:numCache>
                <c:formatCode>General</c:formatCode>
                <c:ptCount val="51"/>
                <c:pt idx="0">
                  <c:v>235.788235114341</c:v>
                </c:pt>
                <c:pt idx="1">
                  <c:v>236.102901149769</c:v>
                </c:pt>
                <c:pt idx="2">
                  <c:v>236.584467802329</c:v>
                </c:pt>
                <c:pt idx="3">
                  <c:v>237.219885988585</c:v>
                </c:pt>
                <c:pt idx="4">
                  <c:v>237.992717042593</c:v>
                </c:pt>
                <c:pt idx="5">
                  <c:v>238.884135569799</c:v>
                </c:pt>
                <c:pt idx="6">
                  <c:v>239.873975310384</c:v>
                </c:pt>
                <c:pt idx="7">
                  <c:v>240.941721413679</c:v>
                </c:pt>
                <c:pt idx="8">
                  <c:v>242.067374739143</c:v>
                </c:pt>
                <c:pt idx="9">
                  <c:v>243.232141855087</c:v>
                </c:pt>
                <c:pt idx="10">
                  <c:v>244.418932305223</c:v>
                </c:pt>
                <c:pt idx="11">
                  <c:v>245.612668064606</c:v>
                </c:pt>
                <c:pt idx="12">
                  <c:v>246.800426632485</c:v>
                </c:pt>
                <c:pt idx="13">
                  <c:v>247.971448552886</c:v>
                </c:pt>
                <c:pt idx="14">
                  <c:v>249.1170432923</c:v>
                </c:pt>
                <c:pt idx="15">
                  <c:v>250.230425977559</c:v>
                </c:pt>
                <c:pt idx="16">
                  <c:v>251.306513254021</c:v>
                </c:pt>
                <c:pt idx="17">
                  <c:v>252.341700970803</c:v>
                </c:pt>
                <c:pt idx="18">
                  <c:v>253.333640645705</c:v>
                </c:pt>
                <c:pt idx="19">
                  <c:v>254.281026407916</c:v>
                </c:pt>
                <c:pt idx="20">
                  <c:v>255.183399718881</c:v>
                </c:pt>
                <c:pt idx="21">
                  <c:v>256.04097574019</c:v>
                </c:pt>
                <c:pt idx="22">
                  <c:v>256.854492705812</c:v>
                </c:pt>
                <c:pt idx="23">
                  <c:v>257.625083936477</c:v>
                </c:pt>
                <c:pt idx="24">
                  <c:v>258.354171048825</c:v>
                </c:pt>
                <c:pt idx="25">
                  <c:v>259.043376305349</c:v>
                </c:pt>
                <c:pt idx="26">
                  <c:v>259.694451786458</c:v>
                </c:pt>
                <c:pt idx="27">
                  <c:v>260.309223031854</c:v>
                </c:pt>
                <c:pt idx="28">
                  <c:v>260.889544909282</c:v>
                </c:pt>
                <c:pt idx="29">
                  <c:v>261.437267662137</c:v>
                </c:pt>
                <c:pt idx="30">
                  <c:v>261.954211319763</c:v>
                </c:pt>
                <c:pt idx="31">
                  <c:v>262.442146896664</c:v>
                </c:pt>
                <c:pt idx="32">
                  <c:v>262.902783041163</c:v>
                </c:pt>
                <c:pt idx="33">
                  <c:v>263.337757010112</c:v>
                </c:pt>
                <c:pt idx="34">
                  <c:v>263.748629038883</c:v>
                </c:pt>
                <c:pt idx="35">
                  <c:v>264.13687934363</c:v>
                </c:pt>
                <c:pt idx="36">
                  <c:v>264.503907136152</c:v>
                </c:pt>
                <c:pt idx="37">
                  <c:v>264.851031152456</c:v>
                </c:pt>
                <c:pt idx="38">
                  <c:v>265.179491296561</c:v>
                </c:pt>
                <c:pt idx="39">
                  <c:v>265.490451083969</c:v>
                </c:pt>
                <c:pt idx="40">
                  <c:v>265.785000636845</c:v>
                </c:pt>
                <c:pt idx="41">
                  <c:v>266.064160037884</c:v>
                </c:pt>
                <c:pt idx="42">
                  <c:v>266.328882894037</c:v>
                </c:pt>
                <c:pt idx="43">
                  <c:v>266.580059996694</c:v>
                </c:pt>
                <c:pt idx="44">
                  <c:v>266.81852299311</c:v>
                </c:pt>
                <c:pt idx="45">
                  <c:v>267.045048006126</c:v>
                </c:pt>
                <c:pt idx="46">
                  <c:v>267.260359156812</c:v>
                </c:pt>
                <c:pt idx="47">
                  <c:v>267.465131958287</c:v>
                </c:pt>
                <c:pt idx="48">
                  <c:v>267.659996559656</c:v>
                </c:pt>
                <c:pt idx="49">
                  <c:v>267.845540827099</c:v>
                </c:pt>
                <c:pt idx="50">
                  <c:v>268.0223132553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0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0MHz!$G$2:$G$52</c:f>
              <c:numCache>
                <c:formatCode>General</c:formatCode>
                <c:ptCount val="51"/>
                <c:pt idx="0">
                  <c:v>10.5784843830665</c:v>
                </c:pt>
                <c:pt idx="1">
                  <c:v>10.5714327976294</c:v>
                </c:pt>
                <c:pt idx="2">
                  <c:v>10.5606682643681</c:v>
                </c:pt>
                <c:pt idx="3">
                  <c:v>10.5465148549093</c:v>
                </c:pt>
                <c:pt idx="4">
                  <c:v>10.5293771417134</c:v>
                </c:pt>
                <c:pt idx="5">
                  <c:v>10.5097131014912</c:v>
                </c:pt>
                <c:pt idx="6">
                  <c:v>10.4880065245304</c:v>
                </c:pt>
                <c:pt idx="7">
                  <c:v>10.4647416405622</c:v>
                </c:pt>
                <c:pt idx="8">
                  <c:v>10.4403818987161</c:v>
                </c:pt>
                <c:pt idx="9">
                  <c:v>10.415353942331</c:v>
                </c:pt>
                <c:pt idx="10">
                  <c:v>10.3900369922185</c:v>
                </c:pt>
                <c:pt idx="11">
                  <c:v>10.3647572176438</c:v>
                </c:pt>
                <c:pt idx="12">
                  <c:v>10.3397862786419</c:v>
                </c:pt>
                <c:pt idx="13">
                  <c:v>10.3153430510658</c:v>
                </c:pt>
                <c:pt idx="14">
                  <c:v>10.2915975465156</c:v>
                </c:pt>
                <c:pt idx="15">
                  <c:v>10.2686761514958</c:v>
                </c:pt>
                <c:pt idx="16">
                  <c:v>10.2466674778249</c:v>
                </c:pt>
                <c:pt idx="17">
                  <c:v>10.2256282971977</c:v>
                </c:pt>
                <c:pt idx="18">
                  <c:v>10.2055891999054</c:v>
                </c:pt>
                <c:pt idx="19">
                  <c:v>10.1865597572392</c:v>
                </c:pt>
                <c:pt idx="20">
                  <c:v>10.1685330747293</c:v>
                </c:pt>
                <c:pt idx="21">
                  <c:v>10.1514897006451</c:v>
                </c:pt>
                <c:pt idx="22">
                  <c:v>10.135400905673</c:v>
                </c:pt>
                <c:pt idx="23">
                  <c:v>10.1202313809002</c:v>
                </c:pt>
                <c:pt idx="24">
                  <c:v>10.1059414175559</c:v>
                </c:pt>
                <c:pt idx="25">
                  <c:v>10.0924886379532</c:v>
                </c:pt>
                <c:pt idx="26">
                  <c:v>10.0798293464017</c:v>
                </c:pt>
                <c:pt idx="27">
                  <c:v>10.0679195642044</c:v>
                </c:pt>
                <c:pt idx="28">
                  <c:v>10.0567158061387</c:v>
                </c:pt>
                <c:pt idx="29">
                  <c:v>10.0461756483202</c:v>
                </c:pt>
                <c:pt idx="30">
                  <c:v>10.036258129866</c:v>
                </c:pt>
                <c:pt idx="31">
                  <c:v>10.0269240237799</c:v>
                </c:pt>
                <c:pt idx="32">
                  <c:v>10.0181360062156</c:v>
                </c:pt>
                <c:pt idx="33">
                  <c:v>10.0098587478203</c:v>
                </c:pt>
                <c:pt idx="34">
                  <c:v>10.002058946223</c:v>
                </c:pt>
                <c:pt idx="35">
                  <c:v>9.99470531485318</c:v>
                </c:pt>
                <c:pt idx="36">
                  <c:v>9.98776854007198</c:v>
                </c:pt>
                <c:pt idx="37">
                  <c:v>9.98122121598992</c:v>
                </c:pt>
                <c:pt idx="38">
                  <c:v>9.97503776423372</c:v>
                </c:pt>
                <c:pt idx="39">
                  <c:v>9.96919434423426</c:v>
                </c:pt>
                <c:pt idx="40">
                  <c:v>9.96366875826324</c:v>
                </c:pt>
                <c:pt idx="41">
                  <c:v>9.95844035438335</c:v>
                </c:pt>
                <c:pt idx="42">
                  <c:v>9.95348992964349</c:v>
                </c:pt>
                <c:pt idx="43">
                  <c:v>9.94879963520064</c:v>
                </c:pt>
                <c:pt idx="44">
                  <c:v>9.94435288454707</c:v>
                </c:pt>
                <c:pt idx="45">
                  <c:v>9.94013426563584</c:v>
                </c:pt>
                <c:pt idx="46">
                  <c:v>9.93612945740267</c:v>
                </c:pt>
                <c:pt idx="47">
                  <c:v>9.93232515096142</c:v>
                </c:pt>
                <c:pt idx="48">
                  <c:v>9.92870897558495</c:v>
                </c:pt>
                <c:pt idx="49">
                  <c:v>9.92526942946231</c:v>
                </c:pt>
                <c:pt idx="50">
                  <c:v>9.92199581513663</c:v>
                </c:pt>
              </c:numCache>
            </c:numRef>
          </c:yVal>
          <c:smooth val="0"/>
        </c:ser>
        <c:axId val="980161"/>
        <c:axId val="66964423"/>
      </c:scatterChart>
      <c:valAx>
        <c:axId val="98016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423"/>
        <c:crossesAt val="0"/>
        <c:crossBetween val="midCat"/>
      </c:valAx>
      <c:valAx>
        <c:axId val="66964423"/>
        <c:scaling>
          <c:orientation val="minMax"/>
          <c:max val="11"/>
          <c:min val="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66788114322727"/>
              <c:y val="0.07680997471034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247105497531"/>
          <c:y val="0.0989237193436452"/>
          <c:w val="0.840458262488867"/>
          <c:h val="0.767158736693525"/>
        </c:manualLayout>
      </c:layout>
      <c:scatterChart>
        <c:scatterStyle val="line"/>
        <c:varyColors val="0"/>
        <c:ser>
          <c:idx val="0"/>
          <c:order val="0"/>
          <c:tx>
            <c:strRef>
              <c:f>Tabelle14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4MHz!$E$2:$E$52</c:f>
              <c:numCache>
                <c:formatCode>General</c:formatCode>
                <c:ptCount val="51"/>
                <c:pt idx="0">
                  <c:v>160.652329749104</c:v>
                </c:pt>
                <c:pt idx="1">
                  <c:v>160.925039512305</c:v>
                </c:pt>
                <c:pt idx="2">
                  <c:v>161.334710629976</c:v>
                </c:pt>
                <c:pt idx="3">
                  <c:v>161.861502347418</c:v>
                </c:pt>
                <c:pt idx="4">
                  <c:v>162.482006822787</c:v>
                </c:pt>
                <c:pt idx="5">
                  <c:v>163.171568627451</c:v>
                </c:pt>
                <c:pt idx="6">
                  <c:v>163.906306054465</c:v>
                </c:pt>
                <c:pt idx="7">
                  <c:v>164.664609416329</c:v>
                </c:pt>
                <c:pt idx="8">
                  <c:v>165.428048957879</c:v>
                </c:pt>
                <c:pt idx="9">
                  <c:v>166.181747147992</c:v>
                </c:pt>
                <c:pt idx="10">
                  <c:v>166.91433806688</c:v>
                </c:pt>
                <c:pt idx="11">
                  <c:v>167.617655134541</c:v>
                </c:pt>
                <c:pt idx="12">
                  <c:v>168.286273943131</c:v>
                </c:pt>
                <c:pt idx="13">
                  <c:v>168.91700696613</c:v>
                </c:pt>
                <c:pt idx="14">
                  <c:v>169.508414389378</c:v>
                </c:pt>
                <c:pt idx="15">
                  <c:v>170.060367454068</c:v>
                </c:pt>
                <c:pt idx="16">
                  <c:v>170.573680140425</c:v>
                </c:pt>
                <c:pt idx="17">
                  <c:v>171.049811598199</c:v>
                </c:pt>
                <c:pt idx="18">
                  <c:v>171.490634044522</c:v>
                </c:pt>
                <c:pt idx="19">
                  <c:v>171.898257221236</c:v>
                </c:pt>
                <c:pt idx="20">
                  <c:v>172.274899455879</c:v>
                </c:pt>
                <c:pt idx="21">
                  <c:v>172.622795790671</c:v>
                </c:pt>
                <c:pt idx="22">
                  <c:v>172.944134778503</c:v>
                </c:pt>
                <c:pt idx="23">
                  <c:v>173.241016927821</c:v>
                </c:pt>
                <c:pt idx="24">
                  <c:v>173.515429147487</c:v>
                </c:pt>
                <c:pt idx="25">
                  <c:v>173.769230769231</c:v>
                </c:pt>
                <c:pt idx="26">
                  <c:v>174.004147760672</c:v>
                </c:pt>
                <c:pt idx="27">
                  <c:v>174.221772581934</c:v>
                </c:pt>
                <c:pt idx="28">
                  <c:v>174.42356780147</c:v>
                </c:pt>
                <c:pt idx="29">
                  <c:v>174.610872098234</c:v>
                </c:pt>
                <c:pt idx="30">
                  <c:v>174.784907665737</c:v>
                </c:pt>
                <c:pt idx="31">
                  <c:v>174.946788324115</c:v>
                </c:pt>
                <c:pt idx="32">
                  <c:v>175.097527861334</c:v>
                </c:pt>
                <c:pt idx="33">
                  <c:v>175.238048281655</c:v>
                </c:pt>
                <c:pt idx="34">
                  <c:v>175.369187753025</c:v>
                </c:pt>
                <c:pt idx="35">
                  <c:v>175.491708126036</c:v>
                </c:pt>
                <c:pt idx="36">
                  <c:v>175.606301954128</c:v>
                </c:pt>
                <c:pt idx="37">
                  <c:v>175.713598984158</c:v>
                </c:pt>
                <c:pt idx="38">
                  <c:v>175.814172113172</c:v>
                </c:pt>
                <c:pt idx="39">
                  <c:v>175.908542824746</c:v>
                </c:pt>
                <c:pt idx="40">
                  <c:v>175.997186129273</c:v>
                </c:pt>
                <c:pt idx="41">
                  <c:v>176.08053503896</c:v>
                </c:pt>
                <c:pt idx="42">
                  <c:v>176.158984611546</c:v>
                </c:pt>
                <c:pt idx="43">
                  <c:v>176.232895597719</c:v>
                </c:pt>
                <c:pt idx="44">
                  <c:v>176.302597726884</c:v>
                </c:pt>
                <c:pt idx="45">
                  <c:v>176.368392664509</c:v>
                </c:pt>
                <c:pt idx="46">
                  <c:v>176.430556672469</c:v>
                </c:pt>
                <c:pt idx="47">
                  <c:v>176.489343001538</c:v>
                </c:pt>
                <c:pt idx="48">
                  <c:v>176.544984042924</c:v>
                </c:pt>
                <c:pt idx="49">
                  <c:v>176.597693263365</c:v>
                </c:pt>
                <c:pt idx="50">
                  <c:v>176.64766694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4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4MHz!$F$2:$F$52</c:f>
              <c:numCache>
                <c:formatCode>General</c:formatCode>
                <c:ptCount val="51"/>
                <c:pt idx="0">
                  <c:v>153.194437827414</c:v>
                </c:pt>
                <c:pt idx="1">
                  <c:v>153.44239598597</c:v>
                </c:pt>
                <c:pt idx="2">
                  <c:v>153.814811218306</c:v>
                </c:pt>
                <c:pt idx="3">
                  <c:v>154.293566448076</c:v>
                </c:pt>
                <c:pt idx="4">
                  <c:v>154.857302206521</c:v>
                </c:pt>
                <c:pt idx="5">
                  <c:v>155.483540390694</c:v>
                </c:pt>
                <c:pt idx="6">
                  <c:v>156.150531275723</c:v>
                </c:pt>
                <c:pt idx="7">
                  <c:v>156.838618548254</c:v>
                </c:pt>
                <c:pt idx="8">
                  <c:v>157.531062208943</c:v>
                </c:pt>
                <c:pt idx="9">
                  <c:v>158.214371199549</c:v>
                </c:pt>
                <c:pt idx="10">
                  <c:v>158.878259428768</c:v>
                </c:pt>
                <c:pt idx="11">
                  <c:v>159.515355196369</c:v>
                </c:pt>
                <c:pt idx="12">
                  <c:v>160.12078016298</c:v>
                </c:pt>
                <c:pt idx="13">
                  <c:v>160.691686157043</c:v>
                </c:pt>
                <c:pt idx="14">
                  <c:v>161.22680814521</c:v>
                </c:pt>
                <c:pt idx="15">
                  <c:v>161.726066169324</c:v>
                </c:pt>
                <c:pt idx="16">
                  <c:v>162.190230302394</c:v>
                </c:pt>
                <c:pt idx="17">
                  <c:v>162.620650498287</c:v>
                </c:pt>
                <c:pt idx="18">
                  <c:v>163.01904628433</c:v>
                </c:pt>
                <c:pt idx="19">
                  <c:v>163.387348016383</c:v>
                </c:pt>
                <c:pt idx="20">
                  <c:v>163.727580524655</c:v>
                </c:pt>
                <c:pt idx="21">
                  <c:v>164.041780408664</c:v>
                </c:pt>
                <c:pt idx="22">
                  <c:v>164.331939305859</c:v>
                </c:pt>
                <c:pt idx="23">
                  <c:v>164.5999667387</c:v>
                </c:pt>
                <c:pt idx="24">
                  <c:v>164.847667403982</c:v>
                </c:pt>
                <c:pt idx="25">
                  <c:v>165.076728891251</c:v>
                </c:pt>
                <c:pt idx="26">
                  <c:v>165.288716762285</c:v>
                </c:pt>
                <c:pt idx="27">
                  <c:v>165.485074688572</c:v>
                </c:pt>
                <c:pt idx="28">
                  <c:v>165.667127945794</c:v>
                </c:pt>
                <c:pt idx="29">
                  <c:v>165.836089028355</c:v>
                </c:pt>
                <c:pt idx="30">
                  <c:v>165.993064498603</c:v>
                </c:pt>
                <c:pt idx="31">
                  <c:v>166.139062448208</c:v>
                </c:pt>
                <c:pt idx="32">
                  <c:v>166.275000143092</c:v>
                </c:pt>
                <c:pt idx="33">
                  <c:v>166.40171156488</c:v>
                </c:pt>
                <c:pt idx="34">
                  <c:v>166.51995466391</c:v>
                </c:pt>
                <c:pt idx="35">
                  <c:v>166.63041821158</c:v>
                </c:pt>
                <c:pt idx="36">
                  <c:v>166.733728190907</c:v>
                </c:pt>
                <c:pt idx="37">
                  <c:v>166.830453699405</c:v>
                </c:pt>
                <c:pt idx="38">
                  <c:v>166.921112362211</c:v>
                </c:pt>
                <c:pt idx="39">
                  <c:v>167.006175268902</c:v>
                </c:pt>
                <c:pt idx="40">
                  <c:v>167.086071457194</c:v>
                </c:pt>
                <c:pt idx="41">
                  <c:v>167.161191972227</c:v>
                </c:pt>
                <c:pt idx="42">
                  <c:v>167.231893532931</c:v>
                </c:pt>
                <c:pt idx="43">
                  <c:v>167.298501837713</c:v>
                </c:pt>
                <c:pt idx="44">
                  <c:v>167.361314541245</c:v>
                </c:pt>
                <c:pt idx="45">
                  <c:v>167.420603932826</c:v>
                </c:pt>
                <c:pt idx="46">
                  <c:v>167.476619344996</c:v>
                </c:pt>
                <c:pt idx="47">
                  <c:v>167.529589319043</c:v>
                </c:pt>
                <c:pt idx="48">
                  <c:v>167.579723551898</c:v>
                </c:pt>
                <c:pt idx="49">
                  <c:v>167.627214646764</c:v>
                </c:pt>
                <c:pt idx="50">
                  <c:v>167.6722396877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4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4MHz!$G$2:$G$52</c:f>
              <c:numCache>
                <c:formatCode>General</c:formatCode>
                <c:ptCount val="51"/>
                <c:pt idx="0">
                  <c:v>14.5596632956609</c:v>
                </c:pt>
                <c:pt idx="1">
                  <c:v>14.5478945568318</c:v>
                </c:pt>
                <c:pt idx="2">
                  <c:v>14.5302722586825</c:v>
                </c:pt>
                <c:pt idx="3">
                  <c:v>14.507711860851</c:v>
                </c:pt>
                <c:pt idx="4">
                  <c:v>14.4812811643666</c:v>
                </c:pt>
                <c:pt idx="5">
                  <c:v>14.4520887459146</c:v>
                </c:pt>
                <c:pt idx="6">
                  <c:v>14.42118994903</c:v>
                </c:pt>
                <c:pt idx="7">
                  <c:v>14.3895206288224</c:v>
                </c:pt>
                <c:pt idx="8">
                  <c:v>14.3578605051047</c:v>
                </c:pt>
                <c:pt idx="9">
                  <c:v>14.326822012806</c:v>
                </c:pt>
                <c:pt idx="10">
                  <c:v>14.2968576695712</c:v>
                </c:pt>
                <c:pt idx="11">
                  <c:v>14.2682786641521</c:v>
                </c:pt>
                <c:pt idx="12">
                  <c:v>14.2412785673129</c:v>
                </c:pt>
                <c:pt idx="13">
                  <c:v>14.2159578248249</c:v>
                </c:pt>
                <c:pt idx="14">
                  <c:v>14.1923463843525</c:v>
                </c:pt>
                <c:pt idx="15">
                  <c:v>14.1704231412754</c:v>
                </c:pt>
                <c:pt idx="16">
                  <c:v>14.1501317994634</c:v>
                </c:pt>
                <c:pt idx="17">
                  <c:v>14.1313932878684</c:v>
                </c:pt>
                <c:pt idx="18">
                  <c:v>14.1141151490882</c:v>
                </c:pt>
                <c:pt idx="19">
                  <c:v>14.0981984154706</c:v>
                </c:pt>
                <c:pt idx="20">
                  <c:v>14.0835424854735</c:v>
                </c:pt>
                <c:pt idx="21">
                  <c:v>14.0700484587346</c:v>
                </c:pt>
                <c:pt idx="22">
                  <c:v>14.0576213143787</c:v>
                </c:pt>
                <c:pt idx="23">
                  <c:v>14.0461712414552</c:v>
                </c:pt>
                <c:pt idx="24">
                  <c:v>14.0356143619416</c:v>
                </c:pt>
                <c:pt idx="25">
                  <c:v>14.0258730289522</c:v>
                </c:pt>
                <c:pt idx="26">
                  <c:v>14.0168758361162</c:v>
                </c:pt>
                <c:pt idx="27">
                  <c:v>14.0085574375792</c:v>
                </c:pt>
                <c:pt idx="28">
                  <c:v>14.0008582501609</c:v>
                </c:pt>
                <c:pt idx="29">
                  <c:v>13.9937240882543</c:v>
                </c:pt>
                <c:pt idx="30">
                  <c:v>13.9871057665616</c:v>
                </c:pt>
                <c:pt idx="31">
                  <c:v>13.9809586944603</c:v>
                </c:pt>
                <c:pt idx="32">
                  <c:v>13.9752424776518</c:v>
                </c:pt>
                <c:pt idx="33">
                  <c:v>13.9699205369486</c:v>
                </c:pt>
                <c:pt idx="34">
                  <c:v>13.9649597499897</c:v>
                </c:pt>
                <c:pt idx="35">
                  <c:v>13.9603301188613</c:v>
                </c:pt>
                <c:pt idx="36">
                  <c:v>13.9560044646944</c:v>
                </c:pt>
                <c:pt idx="37">
                  <c:v>13.9519581490552</c:v>
                </c:pt>
                <c:pt idx="38">
                  <c:v>13.9481688211433</c:v>
                </c:pt>
                <c:pt idx="39">
                  <c:v>13.9446161893353</c:v>
                </c:pt>
                <c:pt idx="40">
                  <c:v>13.9412818153542</c:v>
                </c:pt>
                <c:pt idx="41">
                  <c:v>13.9381489292367</c:v>
                </c:pt>
                <c:pt idx="42">
                  <c:v>13.9352022632636</c:v>
                </c:pt>
                <c:pt idx="43">
                  <c:v>13.9324279030743</c:v>
                </c:pt>
                <c:pt idx="44">
                  <c:v>13.9298131542801</c:v>
                </c:pt>
                <c:pt idx="45">
                  <c:v>13.9273464230077</c:v>
                </c:pt>
                <c:pt idx="46">
                  <c:v>13.9250171089292</c:v>
                </c:pt>
                <c:pt idx="47">
                  <c:v>13.9228155094631</c:v>
                </c:pt>
                <c:pt idx="48">
                  <c:v>13.9207327339547</c:v>
                </c:pt>
                <c:pt idx="49">
                  <c:v>13.9187606267633</c:v>
                </c:pt>
                <c:pt idx="50">
                  <c:v>13.9168916982931</c:v>
                </c:pt>
              </c:numCache>
            </c:numRef>
          </c:yVal>
          <c:smooth val="0"/>
        </c:ser>
        <c:axId val="11212154"/>
        <c:axId val="43802554"/>
      </c:scatterChart>
      <c:valAx>
        <c:axId val="1121215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554"/>
        <c:crossesAt val="0"/>
        <c:crossBetween val="midCat"/>
      </c:valAx>
      <c:valAx>
        <c:axId val="43802554"/>
        <c:scaling>
          <c:orientation val="minMax"/>
          <c:max val="15"/>
          <c:min val="1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148530483361671"/>
              <c:y val="0.05181438569664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15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635333171403"/>
          <c:y val="0.134093983414692"/>
          <c:w val="0.978382317221278"/>
          <c:h val="0.86396518261483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8MHz!$D$1</c:f>
              <c:strCache>
                <c:ptCount val="1"/>
                <c:pt idx="0">
                  <c:v>Cd+C1r
 [pF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8MHz!$D$2:$D$52</c:f>
              <c:numCache>
                <c:formatCode>General</c:formatCode>
                <c:ptCount val="51"/>
                <c:pt idx="0">
                  <c:v>3.77681952040387</c:v>
                </c:pt>
                <c:pt idx="1">
                  <c:v>3.81220359678501</c:v>
                </c:pt>
                <c:pt idx="2">
                  <c:v>3.85612897572943</c:v>
                </c:pt>
                <c:pt idx="3">
                  <c:v>3.90858719695145</c:v>
                </c:pt>
                <c:pt idx="4">
                  <c:v>3.96956816217857</c:v>
                </c:pt>
                <c:pt idx="5">
                  <c:v>4.03906014000709</c:v>
                </c:pt>
                <c:pt idx="6">
                  <c:v>4.11704977153761</c:v>
                </c:pt>
                <c:pt idx="7">
                  <c:v>4.20352207678565</c:v>
                </c:pt>
                <c:pt idx="8">
                  <c:v>4.29846046186144</c:v>
                </c:pt>
                <c:pt idx="9">
                  <c:v>4.40184672691264</c:v>
                </c:pt>
                <c:pt idx="10">
                  <c:v>4.51366107482272</c:v>
                </c:pt>
                <c:pt idx="11">
                  <c:v>4.6338821206575</c:v>
                </c:pt>
                <c:pt idx="12">
                  <c:v>4.76248690185121</c:v>
                </c:pt>
                <c:pt idx="13">
                  <c:v>4.89945088912324</c:v>
                </c:pt>
                <c:pt idx="14">
                  <c:v>5.04474799811587</c:v>
                </c:pt>
                <c:pt idx="15">
                  <c:v>5.19835060174268</c:v>
                </c:pt>
                <c:pt idx="16">
                  <c:v>5.36022954323684</c:v>
                </c:pt>
                <c:pt idx="17">
                  <c:v>5.5303541498879</c:v>
                </c:pt>
                <c:pt idx="18">
                  <c:v>5.70869224745497</c:v>
                </c:pt>
                <c:pt idx="19">
                  <c:v>5.89521017524385</c:v>
                </c:pt>
                <c:pt idx="20">
                  <c:v>6.08987280183499</c:v>
                </c:pt>
                <c:pt idx="21">
                  <c:v>6.29264354144872</c:v>
                </c:pt>
                <c:pt idx="22">
                  <c:v>6.5034843709337</c:v>
                </c:pt>
                <c:pt idx="23">
                  <c:v>6.72235584736397</c:v>
                </c:pt>
                <c:pt idx="24">
                  <c:v>6.94921712622974</c:v>
                </c:pt>
                <c:pt idx="25">
                  <c:v>7.18402598020624</c:v>
                </c:pt>
                <c:pt idx="26">
                  <c:v>7.42673881848516</c:v>
                </c:pt>
                <c:pt idx="27">
                  <c:v>7.67731070665199</c:v>
                </c:pt>
                <c:pt idx="28">
                  <c:v>7.93569538709306</c:v>
                </c:pt>
                <c:pt idx="29">
                  <c:v>8.20184529991511</c:v>
                </c:pt>
                <c:pt idx="30">
                  <c:v>8.47571160436003</c:v>
                </c:pt>
                <c:pt idx="31">
                  <c:v>8.75724420069751</c:v>
                </c:pt>
                <c:pt idx="32">
                  <c:v>9.04639175257732</c:v>
                </c:pt>
                <c:pt idx="33">
                  <c:v>9.34310170982344</c:v>
                </c:pt>
                <c:pt idx="34">
                  <c:v>9.64732033165146</c:v>
                </c:pt>
                <c:pt idx="35">
                  <c:v>9.95899271029078</c:v>
                </c:pt>
                <c:pt idx="36">
                  <c:v>10.2780627949928</c:v>
                </c:pt>
                <c:pt idx="37">
                  <c:v>10.6044734164063</c:v>
                </c:pt>
                <c:pt idx="38">
                  <c:v>10.9381663113006</c:v>
                </c:pt>
                <c:pt idx="39">
                  <c:v>11.2790821476179</c:v>
                </c:pt>
                <c:pt idx="40">
                  <c:v>11.6271605498344</c:v>
                </c:pt>
                <c:pt idx="41">
                  <c:v>11.982340124613</c:v>
                </c:pt>
                <c:pt idx="42">
                  <c:v>12.3445584867249</c:v>
                </c:pt>
                <c:pt idx="43">
                  <c:v>12.7137522852242</c:v>
                </c:pt>
                <c:pt idx="44">
                  <c:v>13.0898572298532</c:v>
                </c:pt>
                <c:pt idx="45">
                  <c:v>13.4728081176605</c:v>
                </c:pt>
                <c:pt idx="46">
                  <c:v>13.8625388598124</c:v>
                </c:pt>
                <c:pt idx="47">
                  <c:v>14.2589825085773</c:v>
                </c:pt>
                <c:pt idx="48">
                  <c:v>14.6620712844654</c:v>
                </c:pt>
                <c:pt idx="49">
                  <c:v>15.0717366035023</c:v>
                </c:pt>
                <c:pt idx="50">
                  <c:v>15.4879091046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8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8MHz!$G$2:$G$52</c:f>
              <c:numCache>
                <c:formatCode>General</c:formatCode>
                <c:ptCount val="51"/>
                <c:pt idx="0">
                  <c:v>18.6752770074138</c:v>
                </c:pt>
                <c:pt idx="1">
                  <c:v>18.6727508543852</c:v>
                </c:pt>
                <c:pt idx="2">
                  <c:v>18.6696164344411</c:v>
                </c:pt>
                <c:pt idx="3">
                  <c:v>18.6658753289864</c:v>
                </c:pt>
                <c:pt idx="4">
                  <c:v>18.6615294226586</c:v>
                </c:pt>
                <c:pt idx="5">
                  <c:v>18.6565809008716</c:v>
                </c:pt>
                <c:pt idx="6">
                  <c:v>18.6510322469754</c:v>
                </c:pt>
                <c:pt idx="7">
                  <c:v>18.6448862390379</c:v>
                </c:pt>
                <c:pt idx="8">
                  <c:v>18.6381459462579</c:v>
                </c:pt>
                <c:pt idx="9">
                  <c:v>18.6308147250168</c:v>
                </c:pt>
                <c:pt idx="10">
                  <c:v>18.6228962145803</c:v>
                </c:pt>
                <c:pt idx="11">
                  <c:v>18.6143943324588</c:v>
                </c:pt>
                <c:pt idx="12">
                  <c:v>18.6053132694392</c:v>
                </c:pt>
                <c:pt idx="13">
                  <c:v>18.5956574842991</c:v>
                </c:pt>
                <c:pt idx="14">
                  <c:v>18.5854316982161</c:v>
                </c:pt>
                <c:pt idx="15">
                  <c:v>18.5746408888862</c:v>
                </c:pt>
                <c:pt idx="16">
                  <c:v>18.5632902843638</c:v>
                </c:pt>
                <c:pt idx="17">
                  <c:v>18.551385356639</c:v>
                </c:pt>
                <c:pt idx="18">
                  <c:v>18.5389318149654</c:v>
                </c:pt>
                <c:pt idx="19">
                  <c:v>18.5259355989554</c:v>
                </c:pt>
                <c:pt idx="20">
                  <c:v>18.5124028714563</c:v>
                </c:pt>
                <c:pt idx="21">
                  <c:v>18.4983400112258</c:v>
                </c:pt>
                <c:pt idx="22">
                  <c:v>18.4837536054198</c:v>
                </c:pt>
                <c:pt idx="23">
                  <c:v>18.4686504419117</c:v>
                </c:pt>
                <c:pt idx="24">
                  <c:v>18.4530375014572</c:v>
                </c:pt>
                <c:pt idx="25">
                  <c:v>18.436921949723</c:v>
                </c:pt>
                <c:pt idx="26">
                  <c:v>18.4203111291946</c:v>
                </c:pt>
                <c:pt idx="27">
                  <c:v>18.4032125509796</c:v>
                </c:pt>
                <c:pt idx="28">
                  <c:v>18.3856338865244</c:v>
                </c:pt>
                <c:pt idx="29">
                  <c:v>18.3675829592586</c:v>
                </c:pt>
                <c:pt idx="30">
                  <c:v>18.3490677361848</c:v>
                </c:pt>
                <c:pt idx="31">
                  <c:v>18.3300963194283</c:v>
                </c:pt>
                <c:pt idx="32">
                  <c:v>18.3106769377632</c:v>
                </c:pt>
                <c:pt idx="33">
                  <c:v>18.2908179381307</c:v>
                </c:pt>
                <c:pt idx="34">
                  <c:v>18.2705277771627</c:v>
                </c:pt>
                <c:pt idx="35">
                  <c:v>18.249815012727</c:v>
                </c:pt>
                <c:pt idx="36">
                  <c:v>18.2286882955082</c:v>
                </c:pt>
                <c:pt idx="37">
                  <c:v>18.2071563606362</c:v>
                </c:pt>
                <c:pt idx="38">
                  <c:v>18.1852280193783</c:v>
                </c:pt>
                <c:pt idx="39">
                  <c:v>18.1629121509055</c:v>
                </c:pt>
                <c:pt idx="40">
                  <c:v>18.1402176941459</c:v>
                </c:pt>
                <c:pt idx="41">
                  <c:v>18.1171536397373</c:v>
                </c:pt>
                <c:pt idx="42">
                  <c:v>18.0937290220899</c:v>
                </c:pt>
                <c:pt idx="43">
                  <c:v>18.0699529115689</c:v>
                </c:pt>
                <c:pt idx="44">
                  <c:v>18.0458344068089</c:v>
                </c:pt>
                <c:pt idx="45">
                  <c:v>18.0213826271668</c:v>
                </c:pt>
                <c:pt idx="46">
                  <c:v>17.9966067053247</c:v>
                </c:pt>
                <c:pt idx="47">
                  <c:v>17.971515780049</c:v>
                </c:pt>
                <c:pt idx="48">
                  <c:v>17.9461189891143</c:v>
                </c:pt>
                <c:pt idx="49">
                  <c:v>17.9204254623986</c:v>
                </c:pt>
                <c:pt idx="50">
                  <c:v>17.8944443151566</c:v>
                </c:pt>
              </c:numCache>
            </c:numRef>
          </c:yVal>
          <c:smooth val="0"/>
        </c:ser>
        <c:axId val="51289740"/>
        <c:axId val="49901736"/>
      </c:scatterChart>
      <c:valAx>
        <c:axId val="5128974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736"/>
        <c:crossesAt val="0"/>
        <c:crossBetween val="midCat"/>
      </c:valAx>
      <c:valAx>
        <c:axId val="49901736"/>
        <c:scaling>
          <c:orientation val="minMax"/>
          <c:max val="18.7"/>
          <c:min val="17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09186614126918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74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635333171403"/>
          <c:y val="0.134093983414692"/>
          <c:w val="0.978382317221278"/>
          <c:h val="0.863965182614833"/>
        </c:manualLayout>
      </c:layout>
      <c:scatterChart>
        <c:scatterStyle val="line"/>
        <c:varyColors val="0"/>
        <c:ser>
          <c:idx val="0"/>
          <c:order val="0"/>
          <c:tx>
            <c:strRef>
              <c:f>Tabelle21MHz!$D$1</c:f>
              <c:strCache>
                <c:ptCount val="1"/>
                <c:pt idx="0">
                  <c:v>Cd+C1r
 [pF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1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1MHz!$D$2:$D$52</c:f>
              <c:numCache>
                <c:formatCode>General</c:formatCode>
                <c:ptCount val="51"/>
                <c:pt idx="0">
                  <c:v>3.54175454058988</c:v>
                </c:pt>
                <c:pt idx="1">
                  <c:v>3.57285302004451</c:v>
                </c:pt>
                <c:pt idx="2">
                  <c:v>3.61140791954745</c:v>
                </c:pt>
                <c:pt idx="3">
                  <c:v>3.65737942942354</c:v>
                </c:pt>
                <c:pt idx="4">
                  <c:v>3.71072022073809</c:v>
                </c:pt>
                <c:pt idx="5">
                  <c:v>3.77137556653177</c:v>
                </c:pt>
                <c:pt idx="6">
                  <c:v>3.83928348130549</c:v>
                </c:pt>
                <c:pt idx="7">
                  <c:v>3.91437487809635</c:v>
                </c:pt>
                <c:pt idx="8">
                  <c:v>3.99657374240773</c:v>
                </c:pt>
                <c:pt idx="9">
                  <c:v>4.08579732218484</c:v>
                </c:pt>
                <c:pt idx="10">
                  <c:v>4.18195633296117</c:v>
                </c:pt>
                <c:pt idx="11">
                  <c:v>4.28495517724133</c:v>
                </c:pt>
                <c:pt idx="12">
                  <c:v>4.39469217713316</c:v>
                </c:pt>
                <c:pt idx="13">
                  <c:v>4.511059819196</c:v>
                </c:pt>
                <c:pt idx="14">
                  <c:v>4.63394501043329</c:v>
                </c:pt>
                <c:pt idx="15">
                  <c:v>4.76322934432624</c:v>
                </c:pt>
                <c:pt idx="16">
                  <c:v>4.89878937578142</c:v>
                </c:pt>
                <c:pt idx="17">
                  <c:v>5.04049690384835</c:v>
                </c:pt>
                <c:pt idx="18">
                  <c:v>5.18821926105391</c:v>
                </c:pt>
                <c:pt idx="19">
                  <c:v>5.34181960819812</c:v>
                </c:pt>
                <c:pt idx="20">
                  <c:v>5.50115723346058</c:v>
                </c:pt>
                <c:pt idx="21">
                  <c:v>5.66608785467827</c:v>
                </c:pt>
                <c:pt idx="22">
                  <c:v>5.83646392367323</c:v>
                </c:pt>
                <c:pt idx="23">
                  <c:v>6.01213493153227</c:v>
                </c:pt>
                <c:pt idx="24">
                  <c:v>6.19294771377058</c:v>
                </c:pt>
                <c:pt idx="25">
                  <c:v>6.37874675434532</c:v>
                </c:pt>
                <c:pt idx="26">
                  <c:v>6.56937448752489</c:v>
                </c:pt>
                <c:pt idx="27">
                  <c:v>6.76467159666315</c:v>
                </c:pt>
                <c:pt idx="28">
                  <c:v>6.96447730897492</c:v>
                </c:pt>
                <c:pt idx="29">
                  <c:v>7.1686296854602</c:v>
                </c:pt>
                <c:pt idx="30">
                  <c:v>7.37696590517736</c:v>
                </c:pt>
                <c:pt idx="31">
                  <c:v>7.5893225431216</c:v>
                </c:pt>
                <c:pt idx="32">
                  <c:v>7.805535841022</c:v>
                </c:pt>
                <c:pt idx="33">
                  <c:v>8.02544197042944</c:v>
                </c:pt>
                <c:pt idx="34">
                  <c:v>8.24887728752666</c:v>
                </c:pt>
                <c:pt idx="35">
                  <c:v>8.47567857915187</c:v>
                </c:pt>
                <c:pt idx="36">
                  <c:v>8.70568329958672</c:v>
                </c:pt>
                <c:pt idx="37">
                  <c:v>8.93872979771874</c:v>
                </c:pt>
                <c:pt idx="38">
                  <c:v>9.17465753424658</c:v>
                </c:pt>
                <c:pt idx="39">
                  <c:v>9.41330728865355</c:v>
                </c:pt>
                <c:pt idx="40">
                  <c:v>9.65452135573048</c:v>
                </c:pt>
                <c:pt idx="41">
                  <c:v>9.89814373148266</c:v>
                </c:pt>
                <c:pt idx="42">
                  <c:v>10.1440202883075</c:v>
                </c:pt>
                <c:pt idx="43">
                  <c:v>10.3919989393789</c:v>
                </c:pt>
                <c:pt idx="44">
                  <c:v>10.6419297922208</c:v>
                </c:pt>
                <c:pt idx="45">
                  <c:v>10.8936652914986</c:v>
                </c:pt>
                <c:pt idx="46">
                  <c:v>11.1470603510959</c:v>
                </c:pt>
                <c:pt idx="47">
                  <c:v>11.4019724755858</c:v>
                </c:pt>
                <c:pt idx="48">
                  <c:v>11.6582618712402</c:v>
                </c:pt>
                <c:pt idx="49">
                  <c:v>11.9157915467546</c:v>
                </c:pt>
                <c:pt idx="50">
                  <c:v>12.1744274038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21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1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1MHz!$E$2:$E$52</c:f>
              <c:numCache>
                <c:formatCode>General</c:formatCode>
                <c:ptCount val="51"/>
                <c:pt idx="0">
                  <c:v>121.54175454059</c:v>
                </c:pt>
                <c:pt idx="1">
                  <c:v>121.572853020045</c:v>
                </c:pt>
                <c:pt idx="2">
                  <c:v>121.611407919547</c:v>
                </c:pt>
                <c:pt idx="3">
                  <c:v>121.657379429424</c:v>
                </c:pt>
                <c:pt idx="4">
                  <c:v>121.710720220738</c:v>
                </c:pt>
                <c:pt idx="5">
                  <c:v>121.771375566532</c:v>
                </c:pt>
                <c:pt idx="6">
                  <c:v>121.839283481305</c:v>
                </c:pt>
                <c:pt idx="7">
                  <c:v>121.914374878096</c:v>
                </c:pt>
                <c:pt idx="8">
                  <c:v>121.996573742408</c:v>
                </c:pt>
                <c:pt idx="9">
                  <c:v>122.085797322185</c:v>
                </c:pt>
                <c:pt idx="10">
                  <c:v>122.181956332961</c:v>
                </c:pt>
                <c:pt idx="11">
                  <c:v>122.284955177241</c:v>
                </c:pt>
                <c:pt idx="12">
                  <c:v>122.394692177133</c:v>
                </c:pt>
                <c:pt idx="13">
                  <c:v>122.511059819196</c:v>
                </c:pt>
                <c:pt idx="14">
                  <c:v>122.633945010433</c:v>
                </c:pt>
                <c:pt idx="15">
                  <c:v>122.763229344326</c:v>
                </c:pt>
                <c:pt idx="16">
                  <c:v>122.898789375781</c:v>
                </c:pt>
                <c:pt idx="17">
                  <c:v>123.040496903848</c:v>
                </c:pt>
                <c:pt idx="18">
                  <c:v>123.188219261054</c:v>
                </c:pt>
                <c:pt idx="19">
                  <c:v>123.341819608198</c:v>
                </c:pt>
                <c:pt idx="20">
                  <c:v>123.501157233461</c:v>
                </c:pt>
                <c:pt idx="21">
                  <c:v>123.666087854678</c:v>
                </c:pt>
                <c:pt idx="22">
                  <c:v>123.836463923673</c:v>
                </c:pt>
                <c:pt idx="23">
                  <c:v>124.012134931532</c:v>
                </c:pt>
                <c:pt idx="24">
                  <c:v>124.192947713771</c:v>
                </c:pt>
                <c:pt idx="25">
                  <c:v>124.378746754345</c:v>
                </c:pt>
                <c:pt idx="26">
                  <c:v>124.569374487525</c:v>
                </c:pt>
                <c:pt idx="27">
                  <c:v>124.764671596663</c:v>
                </c:pt>
                <c:pt idx="28">
                  <c:v>124.964477308975</c:v>
                </c:pt>
                <c:pt idx="29">
                  <c:v>125.16862968546</c:v>
                </c:pt>
                <c:pt idx="30">
                  <c:v>125.376965905177</c:v>
                </c:pt>
                <c:pt idx="31">
                  <c:v>125.589322543122</c:v>
                </c:pt>
                <c:pt idx="32">
                  <c:v>125.805535841022</c:v>
                </c:pt>
                <c:pt idx="33">
                  <c:v>126.025441970429</c:v>
                </c:pt>
                <c:pt idx="34">
                  <c:v>126.248877287527</c:v>
                </c:pt>
                <c:pt idx="35">
                  <c:v>126.475678579152</c:v>
                </c:pt>
                <c:pt idx="36">
                  <c:v>126.705683299587</c:v>
                </c:pt>
                <c:pt idx="37">
                  <c:v>126.938729797719</c:v>
                </c:pt>
                <c:pt idx="38">
                  <c:v>127.174657534247</c:v>
                </c:pt>
                <c:pt idx="39">
                  <c:v>127.413307288654</c:v>
                </c:pt>
                <c:pt idx="40">
                  <c:v>127.65452135573</c:v>
                </c:pt>
                <c:pt idx="41">
                  <c:v>127.898143731483</c:v>
                </c:pt>
                <c:pt idx="42">
                  <c:v>128.144020288308</c:v>
                </c:pt>
                <c:pt idx="43">
                  <c:v>128.391998939379</c:v>
                </c:pt>
                <c:pt idx="44">
                  <c:v>128.641929792221</c:v>
                </c:pt>
                <c:pt idx="45">
                  <c:v>128.893665291499</c:v>
                </c:pt>
                <c:pt idx="46">
                  <c:v>129.147060351096</c:v>
                </c:pt>
                <c:pt idx="47">
                  <c:v>129.401972475586</c:v>
                </c:pt>
                <c:pt idx="48">
                  <c:v>129.65826187124</c:v>
                </c:pt>
                <c:pt idx="49">
                  <c:v>129.915791546755</c:v>
                </c:pt>
                <c:pt idx="50">
                  <c:v>130.17442740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21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1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1MHz!$F$2:$F$52</c:f>
              <c:numCache>
                <c:formatCode>General</c:formatCode>
                <c:ptCount val="51"/>
                <c:pt idx="0">
                  <c:v>115.178570217968</c:v>
                </c:pt>
                <c:pt idx="1">
                  <c:v>115.206497308999</c:v>
                </c:pt>
                <c:pt idx="2">
                  <c:v>115.241119383867</c:v>
                </c:pt>
                <c:pt idx="3">
                  <c:v>115.282400028599</c:v>
                </c:pt>
                <c:pt idx="4">
                  <c:v>115.330295955289</c:v>
                </c:pt>
                <c:pt idx="5">
                  <c:v>115.384757115028</c:v>
                </c:pt>
                <c:pt idx="6">
                  <c:v>115.445726827815</c:v>
                </c:pt>
                <c:pt idx="7">
                  <c:v>115.513141928799</c:v>
                </c:pt>
                <c:pt idx="8">
                  <c:v>115.586932930191</c:v>
                </c:pt>
                <c:pt idx="9">
                  <c:v>115.667024198047</c:v>
                </c:pt>
                <c:pt idx="10">
                  <c:v>115.753334143112</c:v>
                </c:pt>
                <c:pt idx="11">
                  <c:v>115.845775424833</c:v>
                </c:pt>
                <c:pt idx="12">
                  <c:v>115.944255167612</c:v>
                </c:pt>
                <c:pt idx="13">
                  <c:v>116.048675188317</c:v>
                </c:pt>
                <c:pt idx="14">
                  <c:v>116.158932234042</c:v>
                </c:pt>
                <c:pt idx="15">
                  <c:v>116.274918229077</c:v>
                </c:pt>
                <c:pt idx="16">
                  <c:v>116.396520530012</c:v>
                </c:pt>
                <c:pt idx="17">
                  <c:v>116.523622187922</c:v>
                </c:pt>
                <c:pt idx="18">
                  <c:v>116.656102216514</c:v>
                </c:pt>
                <c:pt idx="19">
                  <c:v>116.793835865183</c:v>
                </c:pt>
                <c:pt idx="20">
                  <c:v>116.936694895871</c:v>
                </c:pt>
                <c:pt idx="21">
                  <c:v>117.084547862673</c:v>
                </c:pt>
                <c:pt idx="22">
                  <c:v>117.237260393135</c:v>
                </c:pt>
                <c:pt idx="23">
                  <c:v>117.394695470215</c:v>
                </c:pt>
                <c:pt idx="24">
                  <c:v>117.556713713918</c:v>
                </c:pt>
                <c:pt idx="25">
                  <c:v>117.723173661628</c:v>
                </c:pt>
                <c:pt idx="26">
                  <c:v>117.893932046219</c:v>
                </c:pt>
                <c:pt idx="27">
                  <c:v>118.068844071062</c:v>
                </c:pt>
                <c:pt idx="28">
                  <c:v>118.247763681083</c:v>
                </c:pt>
                <c:pt idx="29">
                  <c:v>118.4305438291</c:v>
                </c:pt>
                <c:pt idx="30">
                  <c:v>118.617036736674</c:v>
                </c:pt>
                <c:pt idx="31">
                  <c:v>118.807094148818</c:v>
                </c:pt>
                <c:pt idx="32">
                  <c:v>119.000567581918</c:v>
                </c:pt>
                <c:pt idx="33">
                  <c:v>119.197308564293</c:v>
                </c:pt>
                <c:pt idx="34">
                  <c:v>119.397168868887</c:v>
                </c:pt>
                <c:pt idx="35">
                  <c:v>119.600000737625</c:v>
                </c:pt>
                <c:pt idx="36">
                  <c:v>119.805657097026</c:v>
                </c:pt>
                <c:pt idx="37">
                  <c:v>120.013991764733</c:v>
                </c:pt>
                <c:pt idx="38">
                  <c:v>120.22485964667</c:v>
                </c:pt>
                <c:pt idx="39">
                  <c:v>120.438116924573</c:v>
                </c:pt>
                <c:pt idx="40">
                  <c:v>120.653621233719</c:v>
                </c:pt>
                <c:pt idx="41">
                  <c:v>120.871231830716</c:v>
                </c:pt>
                <c:pt idx="42">
                  <c:v>121.090809751265</c:v>
                </c:pt>
                <c:pt idx="43">
                  <c:v>121.312217957844</c:v>
                </c:pt>
                <c:pt idx="44">
                  <c:v>121.535321477329</c:v>
                </c:pt>
                <c:pt idx="45">
                  <c:v>121.759987528586</c:v>
                </c:pt>
                <c:pt idx="46">
                  <c:v>121.986085640115</c:v>
                </c:pt>
                <c:pt idx="47">
                  <c:v>122.213487757864</c:v>
                </c:pt>
                <c:pt idx="48">
                  <c:v>122.442068343367</c:v>
                </c:pt>
                <c:pt idx="49">
                  <c:v>122.671704462382</c:v>
                </c:pt>
                <c:pt idx="50">
                  <c:v>122.902275864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21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1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1MHz!$G$2:$G$52</c:f>
              <c:numCache>
                <c:formatCode>General</c:formatCode>
                <c:ptCount val="51"/>
                <c:pt idx="0">
                  <c:v>21.6314365062698</c:v>
                </c:pt>
                <c:pt idx="1">
                  <c:v>21.6288145199887</c:v>
                </c:pt>
                <c:pt idx="2">
                  <c:v>21.6255652861585</c:v>
                </c:pt>
                <c:pt idx="3">
                  <c:v>21.6216930679861</c:v>
                </c:pt>
                <c:pt idx="4">
                  <c:v>21.6172029270461</c:v>
                </c:pt>
                <c:pt idx="5">
                  <c:v>21.6121007067702</c:v>
                </c:pt>
                <c:pt idx="6">
                  <c:v>21.6063930135095</c:v>
                </c:pt>
                <c:pt idx="7">
                  <c:v>21.6000871952827</c:v>
                </c:pt>
                <c:pt idx="8">
                  <c:v>21.5931913183383</c:v>
                </c:pt>
                <c:pt idx="9">
                  <c:v>21.5857141416673</c:v>
                </c:pt>
                <c:pt idx="10">
                  <c:v>21.5776650896164</c:v>
                </c:pt>
                <c:pt idx="11">
                  <c:v>21.5690542227578</c:v>
                </c:pt>
                <c:pt idx="12">
                  <c:v>21.5598922071793</c:v>
                </c:pt>
                <c:pt idx="13">
                  <c:v>21.550190282368</c:v>
                </c:pt>
                <c:pt idx="14">
                  <c:v>21.5399602278585</c:v>
                </c:pt>
                <c:pt idx="15">
                  <c:v>21.5292143288268</c:v>
                </c:pt>
                <c:pt idx="16">
                  <c:v>21.5179653408075</c:v>
                </c:pt>
                <c:pt idx="17">
                  <c:v>21.5062264537139</c:v>
                </c:pt>
                <c:pt idx="18">
                  <c:v>21.4940112553397</c:v>
                </c:pt>
                <c:pt idx="19">
                  <c:v>21.4813336945177</c:v>
                </c:pt>
                <c:pt idx="20">
                  <c:v>21.4682080441066</c:v>
                </c:pt>
                <c:pt idx="21">
                  <c:v>21.4546488639741</c:v>
                </c:pt>
                <c:pt idx="22">
                  <c:v>21.4406709641358</c:v>
                </c:pt>
                <c:pt idx="23">
                  <c:v>21.4262893682042</c:v>
                </c:pt>
                <c:pt idx="24">
                  <c:v>21.4115192772947</c:v>
                </c:pt>
                <c:pt idx="25">
                  <c:v>21.3963760345246</c:v>
                </c:pt>
                <c:pt idx="26">
                  <c:v>21.3808750902351</c:v>
                </c:pt>
                <c:pt idx="27">
                  <c:v>21.3650319680542</c:v>
                </c:pt>
                <c:pt idx="28">
                  <c:v>21.3488622319094</c:v>
                </c:pt>
                <c:pt idx="29">
                  <c:v>21.3323814540896</c:v>
                </c:pt>
                <c:pt idx="30">
                  <c:v>21.3156051844434</c:v>
                </c:pt>
                <c:pt idx="31">
                  <c:v>21.2985489207915</c:v>
                </c:pt>
                <c:pt idx="32">
                  <c:v>21.2812280806211</c:v>
                </c:pt>
                <c:pt idx="33">
                  <c:v>21.2636579741188</c:v>
                </c:pt>
                <c:pt idx="34">
                  <c:v>21.2458537785884</c:v>
                </c:pt>
                <c:pt idx="35">
                  <c:v>21.2278305142904</c:v>
                </c:pt>
                <c:pt idx="36">
                  <c:v>21.2096030217317</c:v>
                </c:pt>
                <c:pt idx="37">
                  <c:v>21.1911859404219</c:v>
                </c:pt>
                <c:pt idx="38">
                  <c:v>21.1725936891074</c:v>
                </c:pt>
                <c:pt idx="39">
                  <c:v>21.1538404474833</c:v>
                </c:pt>
                <c:pt idx="40">
                  <c:v>21.1349401393785</c:v>
                </c:pt>
                <c:pt idx="41">
                  <c:v>21.1159064173989</c:v>
                </c:pt>
                <c:pt idx="42">
                  <c:v>21.0967526490095</c:v>
                </c:pt>
                <c:pt idx="43">
                  <c:v>21.0774919040302</c:v>
                </c:pt>
                <c:pt idx="44">
                  <c:v>21.0581369435125</c:v>
                </c:pt>
                <c:pt idx="45">
                  <c:v>21.0387002099632</c:v>
                </c:pt>
                <c:pt idx="46">
                  <c:v>21.019193818872</c:v>
                </c:pt>
                <c:pt idx="47">
                  <c:v>20.999629551502</c:v>
                </c:pt>
                <c:pt idx="48">
                  <c:v>20.9800188488931</c:v>
                </c:pt>
                <c:pt idx="49">
                  <c:v>20.9603728070309</c:v>
                </c:pt>
                <c:pt idx="50">
                  <c:v>20.9407021731277</c:v>
                </c:pt>
              </c:numCache>
            </c:numRef>
          </c:yVal>
          <c:smooth val="0"/>
        </c:ser>
        <c:axId val="51917313"/>
        <c:axId val="17178770"/>
      </c:scatterChart>
      <c:valAx>
        <c:axId val="5191731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770"/>
        <c:crossesAt val="0"/>
        <c:crossBetween val="midCat"/>
      </c:valAx>
      <c:valAx>
        <c:axId val="17178770"/>
        <c:scaling>
          <c:orientation val="minMax"/>
          <c:max val="21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09186614126918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31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635333171403"/>
          <c:y val="0.134093983414692"/>
          <c:w val="0.978382317221278"/>
          <c:h val="0.864729753572899"/>
        </c:manualLayout>
      </c:layout>
      <c:scatterChart>
        <c:scatterStyle val="line"/>
        <c:varyColors val="0"/>
        <c:ser>
          <c:idx val="0"/>
          <c:order val="0"/>
          <c:tx>
            <c:strRef>
              <c:f>Tabelle24MHz!$D$1</c:f>
              <c:strCache>
                <c:ptCount val="1"/>
                <c:pt idx="0">
                  <c:v>Cd+C1r
 [pF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4MHz!$D$2:$D$52</c:f>
              <c:numCache>
                <c:formatCode>General</c:formatCode>
                <c:ptCount val="51"/>
                <c:pt idx="0">
                  <c:v>3.48784041241735</c:v>
                </c:pt>
                <c:pt idx="1">
                  <c:v>3.51799527839727</c:v>
                </c:pt>
                <c:pt idx="2">
                  <c:v>3.55536912751678</c:v>
                </c:pt>
                <c:pt idx="3">
                  <c:v>3.59991621281944</c:v>
                </c:pt>
                <c:pt idx="4">
                  <c:v>3.65158219611051</c:v>
                </c:pt>
                <c:pt idx="5">
                  <c:v>3.710304312721</c:v>
                </c:pt>
                <c:pt idx="6">
                  <c:v>3.77601156069364</c:v>
                </c:pt>
                <c:pt idx="7">
                  <c:v>3.84862491333487</c:v>
                </c:pt>
                <c:pt idx="8">
                  <c:v>3.92805755395683</c:v>
                </c:pt>
                <c:pt idx="9">
                  <c:v>4.01421513152447</c:v>
                </c:pt>
                <c:pt idx="10">
                  <c:v>4.1069960358244</c:v>
                </c:pt>
                <c:pt idx="11">
                  <c:v>4.20629169068599</c:v>
                </c:pt>
                <c:pt idx="12">
                  <c:v>4.311986863711</c:v>
                </c:pt>
                <c:pt idx="13">
                  <c:v>4.42395999090703</c:v>
                </c:pt>
                <c:pt idx="14">
                  <c:v>4.54208351457155</c:v>
                </c:pt>
                <c:pt idx="15">
                  <c:v>4.66622423273831</c:v>
                </c:pt>
                <c:pt idx="16">
                  <c:v>4.79624365847516</c:v>
                </c:pt>
                <c:pt idx="17">
                  <c:v>4.93199838731353</c:v>
                </c:pt>
                <c:pt idx="18">
                  <c:v>5.07334047109208</c:v>
                </c:pt>
                <c:pt idx="19">
                  <c:v>5.2201177965123</c:v>
                </c:pt>
                <c:pt idx="20">
                  <c:v>5.37217446673034</c:v>
                </c:pt>
                <c:pt idx="21">
                  <c:v>5.52935118434604</c:v>
                </c:pt>
                <c:pt idx="22">
                  <c:v>5.69148563419762</c:v>
                </c:pt>
                <c:pt idx="23">
                  <c:v>5.85841286442672</c:v>
                </c:pt>
                <c:pt idx="24">
                  <c:v>6.02996566434294</c:v>
                </c:pt>
                <c:pt idx="25">
                  <c:v>6.2059749376892</c:v>
                </c:pt>
                <c:pt idx="26">
                  <c:v>6.38627006998765</c:v>
                </c:pt>
                <c:pt idx="27">
                  <c:v>6.57067928872969</c:v>
                </c:pt>
                <c:pt idx="28">
                  <c:v>6.759030015262</c:v>
                </c:pt>
                <c:pt idx="29">
                  <c:v>6.95114920731245</c:v>
                </c:pt>
                <c:pt idx="30">
                  <c:v>7.14686369119421</c:v>
                </c:pt>
                <c:pt idx="31">
                  <c:v>7.34600048282235</c:v>
                </c:pt>
                <c:pt idx="32">
                  <c:v>7.54838709677419</c:v>
                </c:pt>
                <c:pt idx="33">
                  <c:v>7.75385184272156</c:v>
                </c:pt>
                <c:pt idx="34">
                  <c:v>7.96222410865874</c:v>
                </c:pt>
                <c:pt idx="35">
                  <c:v>8.17333463044483</c:v>
                </c:pt>
                <c:pt idx="36">
                  <c:v>8.38701574727079</c:v>
                </c:pt>
                <c:pt idx="37">
                  <c:v>8.60310164275151</c:v>
                </c:pt>
                <c:pt idx="38">
                  <c:v>8.82142857142857</c:v>
                </c:pt>
                <c:pt idx="39">
                  <c:v>9.04183507055237</c:v>
                </c:pt>
                <c:pt idx="40">
                  <c:v>9.26416215708968</c:v>
                </c:pt>
                <c:pt idx="41">
                  <c:v>9.48825350997695</c:v>
                </c:pt>
                <c:pt idx="42">
                  <c:v>9.71395563770795</c:v>
                </c:pt>
                <c:pt idx="43">
                  <c:v>9.94111803140881</c:v>
                </c:pt>
                <c:pt idx="44">
                  <c:v>10.169593303612</c:v>
                </c:pt>
                <c:pt idx="45">
                  <c:v>10.399237312995</c:v>
                </c:pt>
                <c:pt idx="46">
                  <c:v>10.6299092753969</c:v>
                </c:pt>
                <c:pt idx="47">
                  <c:v>10.8614718614719</c:v>
                </c:pt>
                <c:pt idx="48">
                  <c:v>11.0937912813738</c:v>
                </c:pt>
                <c:pt idx="49">
                  <c:v>11.3267373569032</c:v>
                </c:pt>
                <c:pt idx="50">
                  <c:v>11.5601835815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24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4MHz!$E$2:$E$52</c:f>
              <c:numCache>
                <c:formatCode>General</c:formatCode>
                <c:ptCount val="51"/>
                <c:pt idx="0">
                  <c:v>121.487840412417</c:v>
                </c:pt>
                <c:pt idx="1">
                  <c:v>121.517995278397</c:v>
                </c:pt>
                <c:pt idx="2">
                  <c:v>121.555369127517</c:v>
                </c:pt>
                <c:pt idx="3">
                  <c:v>121.599916212819</c:v>
                </c:pt>
                <c:pt idx="4">
                  <c:v>121.651582196111</c:v>
                </c:pt>
                <c:pt idx="5">
                  <c:v>121.710304312721</c:v>
                </c:pt>
                <c:pt idx="6">
                  <c:v>121.776011560694</c:v>
                </c:pt>
                <c:pt idx="7">
                  <c:v>121.848624913335</c:v>
                </c:pt>
                <c:pt idx="8">
                  <c:v>121.928057553957</c:v>
                </c:pt>
                <c:pt idx="9">
                  <c:v>122.014215131524</c:v>
                </c:pt>
                <c:pt idx="10">
                  <c:v>122.106996035824</c:v>
                </c:pt>
                <c:pt idx="11">
                  <c:v>122.206291690686</c:v>
                </c:pt>
                <c:pt idx="12">
                  <c:v>122.311986863711</c:v>
                </c:pt>
                <c:pt idx="13">
                  <c:v>122.423959990907</c:v>
                </c:pt>
                <c:pt idx="14">
                  <c:v>122.542083514572</c:v>
                </c:pt>
                <c:pt idx="15">
                  <c:v>122.666224232738</c:v>
                </c:pt>
                <c:pt idx="16">
                  <c:v>122.796243658475</c:v>
                </c:pt>
                <c:pt idx="17">
                  <c:v>122.931998387314</c:v>
                </c:pt>
                <c:pt idx="18">
                  <c:v>123.073340471092</c:v>
                </c:pt>
                <c:pt idx="19">
                  <c:v>123.220117796512</c:v>
                </c:pt>
                <c:pt idx="20">
                  <c:v>123.37217446673</c:v>
                </c:pt>
                <c:pt idx="21">
                  <c:v>123.529351184346</c:v>
                </c:pt>
                <c:pt idx="22">
                  <c:v>123.691485634198</c:v>
                </c:pt>
                <c:pt idx="23">
                  <c:v>123.858412864427</c:v>
                </c:pt>
                <c:pt idx="24">
                  <c:v>124.029965664343</c:v>
                </c:pt>
                <c:pt idx="25">
                  <c:v>124.205974937689</c:v>
                </c:pt>
                <c:pt idx="26">
                  <c:v>124.386270069988</c:v>
                </c:pt>
                <c:pt idx="27">
                  <c:v>124.57067928873</c:v>
                </c:pt>
                <c:pt idx="28">
                  <c:v>124.759030015262</c:v>
                </c:pt>
                <c:pt idx="29">
                  <c:v>124.951149207312</c:v>
                </c:pt>
                <c:pt idx="30">
                  <c:v>125.146863691194</c:v>
                </c:pt>
                <c:pt idx="31">
                  <c:v>125.346000482822</c:v>
                </c:pt>
                <c:pt idx="32">
                  <c:v>125.548387096774</c:v>
                </c:pt>
                <c:pt idx="33">
                  <c:v>125.753851842722</c:v>
                </c:pt>
                <c:pt idx="34">
                  <c:v>125.962224108659</c:v>
                </c:pt>
                <c:pt idx="35">
                  <c:v>126.173334630445</c:v>
                </c:pt>
                <c:pt idx="36">
                  <c:v>126.387015747271</c:v>
                </c:pt>
                <c:pt idx="37">
                  <c:v>126.603101642752</c:v>
                </c:pt>
                <c:pt idx="38">
                  <c:v>126.821428571429</c:v>
                </c:pt>
                <c:pt idx="39">
                  <c:v>127.041835070552</c:v>
                </c:pt>
                <c:pt idx="40">
                  <c:v>127.26416215709</c:v>
                </c:pt>
                <c:pt idx="41">
                  <c:v>127.488253509977</c:v>
                </c:pt>
                <c:pt idx="42">
                  <c:v>127.713955637708</c:v>
                </c:pt>
                <c:pt idx="43">
                  <c:v>127.941118031409</c:v>
                </c:pt>
                <c:pt idx="44">
                  <c:v>128.169593303612</c:v>
                </c:pt>
                <c:pt idx="45">
                  <c:v>128.399237312995</c:v>
                </c:pt>
                <c:pt idx="46">
                  <c:v>128.629909275397</c:v>
                </c:pt>
                <c:pt idx="47">
                  <c:v>128.861471861472</c:v>
                </c:pt>
                <c:pt idx="48">
                  <c:v>129.093791281374</c:v>
                </c:pt>
                <c:pt idx="49">
                  <c:v>129.326737356903</c:v>
                </c:pt>
                <c:pt idx="50">
                  <c:v>129.5601835815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24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4MHz!$F$2:$F$52</c:f>
              <c:numCache>
                <c:formatCode>General</c:formatCode>
                <c:ptCount val="51"/>
                <c:pt idx="0">
                  <c:v>114.186636282957</c:v>
                </c:pt>
                <c:pt idx="1">
                  <c:v>114.213275156701</c:v>
                </c:pt>
                <c:pt idx="2">
                  <c:v>114.246290192863</c:v>
                </c:pt>
                <c:pt idx="3">
                  <c:v>114.285640275044</c:v>
                </c:pt>
                <c:pt idx="4">
                  <c:v>114.331276570182</c:v>
                </c:pt>
                <c:pt idx="5">
                  <c:v>114.38314267918</c:v>
                </c:pt>
                <c:pt idx="6">
                  <c:v>114.44117480982</c:v>
                </c:pt>
                <c:pt idx="7">
                  <c:v>114.505301970992</c:v>
                </c:pt>
                <c:pt idx="8">
                  <c:v>114.575446187128</c:v>
                </c:pt>
                <c:pt idx="9">
                  <c:v>114.651522731662</c:v>
                </c:pt>
                <c:pt idx="10">
                  <c:v>114.733440378224</c:v>
                </c:pt>
                <c:pt idx="11">
                  <c:v>114.821101668207</c:v>
                </c:pt>
                <c:pt idx="12">
                  <c:v>114.914403193276</c:v>
                </c:pt>
                <c:pt idx="13">
                  <c:v>115.013235891336</c:v>
                </c:pt>
                <c:pt idx="14">
                  <c:v>115.11748535442</c:v>
                </c:pt>
                <c:pt idx="15">
                  <c:v>115.227032146944</c:v>
                </c:pt>
                <c:pt idx="16">
                  <c:v>115.341752132745</c:v>
                </c:pt>
                <c:pt idx="17">
                  <c:v>115.461516809314</c:v>
                </c:pt>
                <c:pt idx="18">
                  <c:v>115.586193647643</c:v>
                </c:pt>
                <c:pt idx="19">
                  <c:v>115.715646436114</c:v>
                </c:pt>
                <c:pt idx="20">
                  <c:v>115.849735626896</c:v>
                </c:pt>
                <c:pt idx="21">
                  <c:v>115.988318683338</c:v>
                </c:pt>
                <c:pt idx="22">
                  <c:v>116.131250426903</c:v>
                </c:pt>
                <c:pt idx="23">
                  <c:v>116.278383382235</c:v>
                </c:pt>
                <c:pt idx="24">
                  <c:v>116.429568119019</c:v>
                </c:pt>
                <c:pt idx="25">
                  <c:v>116.584653589353</c:v>
                </c:pt>
                <c:pt idx="26">
                  <c:v>116.743487459439</c:v>
                </c:pt>
                <c:pt idx="27">
                  <c:v>116.90591643446</c:v>
                </c:pt>
                <c:pt idx="28">
                  <c:v>117.071786575616</c:v>
                </c:pt>
                <c:pt idx="29">
                  <c:v>117.240943608358</c:v>
                </c:pt>
                <c:pt idx="30">
                  <c:v>117.41323322096</c:v>
                </c:pt>
                <c:pt idx="31">
                  <c:v>117.588501352652</c:v>
                </c:pt>
                <c:pt idx="32">
                  <c:v>117.766594470633</c:v>
                </c:pt>
                <c:pt idx="33">
                  <c:v>117.947359835365</c:v>
                </c:pt>
                <c:pt idx="34">
                  <c:v>118.130645753647</c:v>
                </c:pt>
                <c:pt idx="35">
                  <c:v>118.316301819049</c:v>
                </c:pt>
                <c:pt idx="36">
                  <c:v>118.504179139373</c:v>
                </c:pt>
                <c:pt idx="37">
                  <c:v>118.694130550892</c:v>
                </c:pt>
                <c:pt idx="38">
                  <c:v>118.886010819193</c:v>
                </c:pt>
                <c:pt idx="39">
                  <c:v>119.079676826526</c:v>
                </c:pt>
                <c:pt idx="40">
                  <c:v>119.274987745644</c:v>
                </c:pt>
                <c:pt idx="41">
                  <c:v>119.47180520016</c:v>
                </c:pt>
                <c:pt idx="42">
                  <c:v>119.669993411537</c:v>
                </c:pt>
                <c:pt idx="43">
                  <c:v>119.86941933287</c:v>
                </c:pt>
                <c:pt idx="44">
                  <c:v>120.069952769679</c:v>
                </c:pt>
                <c:pt idx="45">
                  <c:v>120.271466487959</c:v>
                </c:pt>
                <c:pt idx="46">
                  <c:v>120.473836309822</c:v>
                </c:pt>
                <c:pt idx="47">
                  <c:v>120.676941197055</c:v>
                </c:pt>
                <c:pt idx="48">
                  <c:v>120.880663322969</c:v>
                </c:pt>
                <c:pt idx="49">
                  <c:v>121.084888132975</c:v>
                </c:pt>
                <c:pt idx="50">
                  <c:v>121.2895043942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24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4MHz!$G$2:$G$52</c:f>
              <c:numCache>
                <c:formatCode>General</c:formatCode>
                <c:ptCount val="51"/>
                <c:pt idx="0">
                  <c:v>25.175521157473</c:v>
                </c:pt>
                <c:pt idx="1">
                  <c:v>25.1725850423922</c:v>
                </c:pt>
                <c:pt idx="2">
                  <c:v>25.1689475769921</c:v>
                </c:pt>
                <c:pt idx="3">
                  <c:v>25.1646142004635</c:v>
                </c:pt>
                <c:pt idx="4">
                  <c:v>25.1595913649875</c:v>
                </c:pt>
                <c:pt idx="5">
                  <c:v>25.1538865118136</c:v>
                </c:pt>
                <c:pt idx="6">
                  <c:v>25.147508043871</c:v>
                </c:pt>
                <c:pt idx="7">
                  <c:v>25.140465295103</c:v>
                </c:pt>
                <c:pt idx="8">
                  <c:v>25.1327684967295</c:v>
                </c:pt>
                <c:pt idx="9">
                  <c:v>25.1244287406635</c:v>
                </c:pt>
                <c:pt idx="10">
                  <c:v>25.1154579403201</c:v>
                </c:pt>
                <c:pt idx="11">
                  <c:v>25.1058687890732</c:v>
                </c:pt>
                <c:pt idx="12">
                  <c:v>25.0956747166205</c:v>
                </c:pt>
                <c:pt idx="13">
                  <c:v>25.0848898435306</c:v>
                </c:pt>
                <c:pt idx="14">
                  <c:v>25.0735289342468</c:v>
                </c:pt>
                <c:pt idx="15">
                  <c:v>25.0616073488262</c:v>
                </c:pt>
                <c:pt idx="16">
                  <c:v>25.0491409936948</c:v>
                </c:pt>
                <c:pt idx="17">
                  <c:v>25.036146271693</c:v>
                </c:pt>
                <c:pt idx="18">
                  <c:v>25.0226400316855</c:v>
                </c:pt>
                <c:pt idx="19">
                  <c:v>25.008639517999</c:v>
                </c:pt>
                <c:pt idx="20">
                  <c:v>24.9941623199446</c:v>
                </c:pt>
                <c:pt idx="21">
                  <c:v>24.9792263216721</c:v>
                </c:pt>
                <c:pt idx="22">
                  <c:v>24.9638496525872</c:v>
                </c:pt>
                <c:pt idx="23">
                  <c:v>24.9480506385542</c:v>
                </c:pt>
                <c:pt idx="24">
                  <c:v>24.9318477540881</c:v>
                </c:pt>
                <c:pt idx="25">
                  <c:v>24.9152595757261</c:v>
                </c:pt>
                <c:pt idx="26">
                  <c:v>24.8983047367522</c:v>
                </c:pt>
                <c:pt idx="27">
                  <c:v>24.8810018834307</c:v>
                </c:pt>
                <c:pt idx="28">
                  <c:v>24.8633696328879</c:v>
                </c:pt>
                <c:pt idx="29">
                  <c:v>24.8454265327637</c:v>
                </c:pt>
                <c:pt idx="30">
                  <c:v>24.8271910227366</c:v>
                </c:pt>
                <c:pt idx="31">
                  <c:v>24.8086813980105</c:v>
                </c:pt>
                <c:pt idx="32">
                  <c:v>24.7899157748325</c:v>
                </c:pt>
                <c:pt idx="33">
                  <c:v>24.7709120580962</c:v>
                </c:pt>
                <c:pt idx="34">
                  <c:v>24.7516879110686</c:v>
                </c:pt>
                <c:pt idx="35">
                  <c:v>24.7322607272647</c:v>
                </c:pt>
                <c:pt idx="36">
                  <c:v>24.7126476044784</c:v>
                </c:pt>
                <c:pt idx="37">
                  <c:v>24.6928653209666</c:v>
                </c:pt>
                <c:pt idx="38">
                  <c:v>24.6729303137701</c:v>
                </c:pt>
                <c:pt idx="39">
                  <c:v>24.6528586591437</c:v>
                </c:pt>
                <c:pt idx="40">
                  <c:v>24.6326660550588</c:v>
                </c:pt>
                <c:pt idx="41">
                  <c:v>24.6123678057313</c:v>
                </c:pt>
                <c:pt idx="42">
                  <c:v>24.591978808119</c:v>
                </c:pt>
                <c:pt idx="43">
                  <c:v>24.5715135403283</c:v>
                </c:pt>
                <c:pt idx="44">
                  <c:v>24.5509860518596</c:v>
                </c:pt>
                <c:pt idx="45">
                  <c:v>24.5304099556198</c:v>
                </c:pt>
                <c:pt idx="46">
                  <c:v>24.5097984216226</c:v>
                </c:pt>
                <c:pt idx="47">
                  <c:v>24.4891641722955</c:v>
                </c:pt>
                <c:pt idx="48">
                  <c:v>24.4685194793108</c:v>
                </c:pt>
                <c:pt idx="49">
                  <c:v>24.4478761618529</c:v>
                </c:pt>
                <c:pt idx="50">
                  <c:v>24.4272455862363</c:v>
                </c:pt>
              </c:numCache>
            </c:numRef>
          </c:yVal>
          <c:smooth val="0"/>
        </c:ser>
        <c:axId val="77232954"/>
        <c:axId val="67655276"/>
      </c:scatterChart>
      <c:valAx>
        <c:axId val="7723295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276"/>
        <c:crossesAt val="0"/>
        <c:crossBetween val="midCat"/>
      </c:valAx>
      <c:valAx>
        <c:axId val="67655276"/>
        <c:scaling>
          <c:orientation val="minMax"/>
          <c:max val="25.3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18209051898632"/>
              <c:y val="0.0780450508733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95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49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28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29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0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1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2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2640</xdr:colOff>
      <xdr:row>0</xdr:row>
      <xdr:rowOff>0</xdr:rowOff>
    </xdr:from>
    <xdr:to>
      <xdr:col>17</xdr:col>
      <xdr:colOff>321120</xdr:colOff>
      <xdr:row>0</xdr:row>
      <xdr:rowOff>0</xdr:rowOff>
    </xdr:to>
    <xdr:sp>
      <xdr:nvSpPr>
        <xdr:cNvPr id="0" name="Line 21"/>
        <xdr:cNvSpPr/>
      </xdr:nvSpPr>
      <xdr:spPr>
        <a:xfrm flipH="1">
          <a:off x="5407920" y="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28</xdr:row>
      <xdr:rowOff>45720</xdr:rowOff>
    </xdr:from>
    <xdr:to>
      <xdr:col>21</xdr:col>
      <xdr:colOff>148680</xdr:colOff>
      <xdr:row>30</xdr:row>
      <xdr:rowOff>114120</xdr:rowOff>
    </xdr:to>
    <xdr:sp>
      <xdr:nvSpPr>
        <xdr:cNvPr id="1" name="Line 22"/>
        <xdr:cNvSpPr/>
      </xdr:nvSpPr>
      <xdr:spPr>
        <a:xfrm flipV="1">
          <a:off x="6502320" y="43758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31</xdr:row>
      <xdr:rowOff>0</xdr:rowOff>
    </xdr:from>
    <xdr:to>
      <xdr:col>6</xdr:col>
      <xdr:colOff>360</xdr:colOff>
      <xdr:row>31</xdr:row>
      <xdr:rowOff>0</xdr:rowOff>
    </xdr:to>
    <xdr:sp>
      <xdr:nvSpPr>
        <xdr:cNvPr id="2" name="Line 33"/>
        <xdr:cNvSpPr/>
      </xdr:nvSpPr>
      <xdr:spPr>
        <a:xfrm flipH="1">
          <a:off x="2237040" y="478548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31</xdr:row>
      <xdr:rowOff>0</xdr:rowOff>
    </xdr:from>
    <xdr:to>
      <xdr:col>15</xdr:col>
      <xdr:colOff>171360</xdr:colOff>
      <xdr:row>31</xdr:row>
      <xdr:rowOff>0</xdr:rowOff>
    </xdr:to>
    <xdr:sp>
      <xdr:nvSpPr>
        <xdr:cNvPr id="3" name="Line 37"/>
        <xdr:cNvSpPr/>
      </xdr:nvSpPr>
      <xdr:spPr>
        <a:xfrm flipH="1">
          <a:off x="5049000" y="478548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28</xdr:row>
      <xdr:rowOff>45720</xdr:rowOff>
    </xdr:from>
    <xdr:to>
      <xdr:col>11</xdr:col>
      <xdr:colOff>148680</xdr:colOff>
      <xdr:row>30</xdr:row>
      <xdr:rowOff>114120</xdr:rowOff>
    </xdr:to>
    <xdr:sp>
      <xdr:nvSpPr>
        <xdr:cNvPr id="4" name="Line 54"/>
        <xdr:cNvSpPr/>
      </xdr:nvSpPr>
      <xdr:spPr>
        <a:xfrm flipV="1">
          <a:off x="3721320" y="437580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44</xdr:row>
      <xdr:rowOff>46080</xdr:rowOff>
    </xdr:from>
    <xdr:to>
      <xdr:col>21</xdr:col>
      <xdr:colOff>148680</xdr:colOff>
      <xdr:row>46</xdr:row>
      <xdr:rowOff>114480</xdr:rowOff>
    </xdr:to>
    <xdr:sp>
      <xdr:nvSpPr>
        <xdr:cNvPr id="5" name="Line 63"/>
        <xdr:cNvSpPr/>
      </xdr:nvSpPr>
      <xdr:spPr>
        <a:xfrm flipV="1">
          <a:off x="6502320" y="68526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47</xdr:row>
      <xdr:rowOff>0</xdr:rowOff>
    </xdr:from>
    <xdr:to>
      <xdr:col>6</xdr:col>
      <xdr:colOff>360</xdr:colOff>
      <xdr:row>47</xdr:row>
      <xdr:rowOff>0</xdr:rowOff>
    </xdr:to>
    <xdr:sp>
      <xdr:nvSpPr>
        <xdr:cNvPr id="6" name="Line 68"/>
        <xdr:cNvSpPr/>
      </xdr:nvSpPr>
      <xdr:spPr>
        <a:xfrm flipH="1">
          <a:off x="2237040" y="726192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47</xdr:row>
      <xdr:rowOff>0</xdr:rowOff>
    </xdr:from>
    <xdr:to>
      <xdr:col>15</xdr:col>
      <xdr:colOff>171360</xdr:colOff>
      <xdr:row>47</xdr:row>
      <xdr:rowOff>0</xdr:rowOff>
    </xdr:to>
    <xdr:sp>
      <xdr:nvSpPr>
        <xdr:cNvPr id="7" name="Line 70"/>
        <xdr:cNvSpPr/>
      </xdr:nvSpPr>
      <xdr:spPr>
        <a:xfrm flipH="1">
          <a:off x="5049000" y="726192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44</xdr:row>
      <xdr:rowOff>46080</xdr:rowOff>
    </xdr:from>
    <xdr:to>
      <xdr:col>11</xdr:col>
      <xdr:colOff>148680</xdr:colOff>
      <xdr:row>46</xdr:row>
      <xdr:rowOff>114480</xdr:rowOff>
    </xdr:to>
    <xdr:sp>
      <xdr:nvSpPr>
        <xdr:cNvPr id="8" name="Line 75"/>
        <xdr:cNvSpPr/>
      </xdr:nvSpPr>
      <xdr:spPr>
        <a:xfrm flipV="1">
          <a:off x="3721320" y="685260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60</xdr:row>
      <xdr:rowOff>46080</xdr:rowOff>
    </xdr:from>
    <xdr:to>
      <xdr:col>21</xdr:col>
      <xdr:colOff>148680</xdr:colOff>
      <xdr:row>62</xdr:row>
      <xdr:rowOff>114480</xdr:rowOff>
    </xdr:to>
    <xdr:sp>
      <xdr:nvSpPr>
        <xdr:cNvPr id="9" name="Line 83"/>
        <xdr:cNvSpPr/>
      </xdr:nvSpPr>
      <xdr:spPr>
        <a:xfrm flipV="1">
          <a:off x="650232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63</xdr:row>
      <xdr:rowOff>0</xdr:rowOff>
    </xdr:from>
    <xdr:to>
      <xdr:col>6</xdr:col>
      <xdr:colOff>360</xdr:colOff>
      <xdr:row>63</xdr:row>
      <xdr:rowOff>0</xdr:rowOff>
    </xdr:to>
    <xdr:sp>
      <xdr:nvSpPr>
        <xdr:cNvPr id="10" name="Line 88"/>
        <xdr:cNvSpPr/>
      </xdr:nvSpPr>
      <xdr:spPr>
        <a:xfrm flipH="1">
          <a:off x="2237040" y="973836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63</xdr:row>
      <xdr:rowOff>0</xdr:rowOff>
    </xdr:from>
    <xdr:to>
      <xdr:col>15</xdr:col>
      <xdr:colOff>171360</xdr:colOff>
      <xdr:row>63</xdr:row>
      <xdr:rowOff>0</xdr:rowOff>
    </xdr:to>
    <xdr:sp>
      <xdr:nvSpPr>
        <xdr:cNvPr id="11" name="Line 90"/>
        <xdr:cNvSpPr/>
      </xdr:nvSpPr>
      <xdr:spPr>
        <a:xfrm flipH="1">
          <a:off x="5049000" y="973836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60</xdr:row>
      <xdr:rowOff>46080</xdr:rowOff>
    </xdr:from>
    <xdr:to>
      <xdr:col>11</xdr:col>
      <xdr:colOff>148680</xdr:colOff>
      <xdr:row>62</xdr:row>
      <xdr:rowOff>114480</xdr:rowOff>
    </xdr:to>
    <xdr:sp>
      <xdr:nvSpPr>
        <xdr:cNvPr id="12" name="Line 95"/>
        <xdr:cNvSpPr/>
      </xdr:nvSpPr>
      <xdr:spPr>
        <a:xfrm flipV="1">
          <a:off x="3721320" y="932904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76</xdr:row>
      <xdr:rowOff>46080</xdr:rowOff>
    </xdr:from>
    <xdr:to>
      <xdr:col>21</xdr:col>
      <xdr:colOff>148680</xdr:colOff>
      <xdr:row>78</xdr:row>
      <xdr:rowOff>114480</xdr:rowOff>
    </xdr:to>
    <xdr:sp>
      <xdr:nvSpPr>
        <xdr:cNvPr id="13" name="Line 103"/>
        <xdr:cNvSpPr/>
      </xdr:nvSpPr>
      <xdr:spPr>
        <a:xfrm flipV="1">
          <a:off x="650232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79</xdr:row>
      <xdr:rowOff>0</xdr:rowOff>
    </xdr:from>
    <xdr:to>
      <xdr:col>6</xdr:col>
      <xdr:colOff>360</xdr:colOff>
      <xdr:row>79</xdr:row>
      <xdr:rowOff>0</xdr:rowOff>
    </xdr:to>
    <xdr:sp>
      <xdr:nvSpPr>
        <xdr:cNvPr id="14" name="Line 108"/>
        <xdr:cNvSpPr/>
      </xdr:nvSpPr>
      <xdr:spPr>
        <a:xfrm flipH="1">
          <a:off x="2237040" y="1221480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79</xdr:row>
      <xdr:rowOff>0</xdr:rowOff>
    </xdr:from>
    <xdr:to>
      <xdr:col>15</xdr:col>
      <xdr:colOff>171360</xdr:colOff>
      <xdr:row>79</xdr:row>
      <xdr:rowOff>0</xdr:rowOff>
    </xdr:to>
    <xdr:sp>
      <xdr:nvSpPr>
        <xdr:cNvPr id="15" name="Line 110"/>
        <xdr:cNvSpPr/>
      </xdr:nvSpPr>
      <xdr:spPr>
        <a:xfrm flipH="1">
          <a:off x="5049000" y="1221480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76</xdr:row>
      <xdr:rowOff>46080</xdr:rowOff>
    </xdr:from>
    <xdr:to>
      <xdr:col>11</xdr:col>
      <xdr:colOff>148680</xdr:colOff>
      <xdr:row>78</xdr:row>
      <xdr:rowOff>114480</xdr:rowOff>
    </xdr:to>
    <xdr:sp>
      <xdr:nvSpPr>
        <xdr:cNvPr id="16" name="Line 115"/>
        <xdr:cNvSpPr/>
      </xdr:nvSpPr>
      <xdr:spPr>
        <a:xfrm flipV="1">
          <a:off x="3721320" y="1180548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17" name="Line 123"/>
        <xdr:cNvSpPr/>
      </xdr:nvSpPr>
      <xdr:spPr>
        <a:xfrm flipV="1">
          <a:off x="650232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18" name="Line 128"/>
        <xdr:cNvSpPr/>
      </xdr:nvSpPr>
      <xdr:spPr>
        <a:xfrm flipH="1">
          <a:off x="223704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19" name="Line 130"/>
        <xdr:cNvSpPr/>
      </xdr:nvSpPr>
      <xdr:spPr>
        <a:xfrm flipH="1">
          <a:off x="504900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20" name="Line 135"/>
        <xdr:cNvSpPr/>
      </xdr:nvSpPr>
      <xdr:spPr>
        <a:xfrm flipV="1">
          <a:off x="3721320" y="142819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21" name="Line 143"/>
        <xdr:cNvSpPr/>
      </xdr:nvSpPr>
      <xdr:spPr>
        <a:xfrm flipV="1">
          <a:off x="650232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22" name="Line 148"/>
        <xdr:cNvSpPr/>
      </xdr:nvSpPr>
      <xdr:spPr>
        <a:xfrm flipH="1">
          <a:off x="223704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23" name="Line 150"/>
        <xdr:cNvSpPr/>
      </xdr:nvSpPr>
      <xdr:spPr>
        <a:xfrm flipH="1">
          <a:off x="504900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24" name="Line 155"/>
        <xdr:cNvSpPr/>
      </xdr:nvSpPr>
      <xdr:spPr>
        <a:xfrm flipV="1">
          <a:off x="3721320" y="169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25" name="Line 163"/>
        <xdr:cNvSpPr/>
      </xdr:nvSpPr>
      <xdr:spPr>
        <a:xfrm flipV="1">
          <a:off x="650232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26" name="Line 168"/>
        <xdr:cNvSpPr/>
      </xdr:nvSpPr>
      <xdr:spPr>
        <a:xfrm flipH="1">
          <a:off x="223704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27" name="Line 170"/>
        <xdr:cNvSpPr/>
      </xdr:nvSpPr>
      <xdr:spPr>
        <a:xfrm flipH="1">
          <a:off x="504900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28" name="Line 175"/>
        <xdr:cNvSpPr/>
      </xdr:nvSpPr>
      <xdr:spPr>
        <a:xfrm flipV="1">
          <a:off x="3721320" y="195703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9" name="Line 183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30" name="Line 188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31" name="Line 190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32" name="Line 195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33" name="Line 203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34" name="Line 208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35" name="Line 210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36" name="Line 215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60</xdr:row>
      <xdr:rowOff>46080</xdr:rowOff>
    </xdr:from>
    <xdr:to>
      <xdr:col>21</xdr:col>
      <xdr:colOff>148680</xdr:colOff>
      <xdr:row>62</xdr:row>
      <xdr:rowOff>114480</xdr:rowOff>
    </xdr:to>
    <xdr:sp>
      <xdr:nvSpPr>
        <xdr:cNvPr id="37" name="Line 223"/>
        <xdr:cNvSpPr/>
      </xdr:nvSpPr>
      <xdr:spPr>
        <a:xfrm flipV="1">
          <a:off x="650232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60</xdr:row>
      <xdr:rowOff>46080</xdr:rowOff>
    </xdr:from>
    <xdr:to>
      <xdr:col>11</xdr:col>
      <xdr:colOff>148680</xdr:colOff>
      <xdr:row>62</xdr:row>
      <xdr:rowOff>114480</xdr:rowOff>
    </xdr:to>
    <xdr:sp>
      <xdr:nvSpPr>
        <xdr:cNvPr id="38" name="Line 224"/>
        <xdr:cNvSpPr/>
      </xdr:nvSpPr>
      <xdr:spPr>
        <a:xfrm flipV="1">
          <a:off x="3721320" y="932904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76</xdr:row>
      <xdr:rowOff>46080</xdr:rowOff>
    </xdr:from>
    <xdr:to>
      <xdr:col>21</xdr:col>
      <xdr:colOff>148680</xdr:colOff>
      <xdr:row>78</xdr:row>
      <xdr:rowOff>114480</xdr:rowOff>
    </xdr:to>
    <xdr:sp>
      <xdr:nvSpPr>
        <xdr:cNvPr id="39" name="Line 225"/>
        <xdr:cNvSpPr/>
      </xdr:nvSpPr>
      <xdr:spPr>
        <a:xfrm flipV="1">
          <a:off x="650232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79</xdr:row>
      <xdr:rowOff>0</xdr:rowOff>
    </xdr:from>
    <xdr:to>
      <xdr:col>6</xdr:col>
      <xdr:colOff>360</xdr:colOff>
      <xdr:row>79</xdr:row>
      <xdr:rowOff>0</xdr:rowOff>
    </xdr:to>
    <xdr:sp>
      <xdr:nvSpPr>
        <xdr:cNvPr id="40" name="Line 229"/>
        <xdr:cNvSpPr/>
      </xdr:nvSpPr>
      <xdr:spPr>
        <a:xfrm flipH="1">
          <a:off x="2237040" y="1221480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79</xdr:row>
      <xdr:rowOff>0</xdr:rowOff>
    </xdr:from>
    <xdr:to>
      <xdr:col>15</xdr:col>
      <xdr:colOff>171360</xdr:colOff>
      <xdr:row>79</xdr:row>
      <xdr:rowOff>0</xdr:rowOff>
    </xdr:to>
    <xdr:sp>
      <xdr:nvSpPr>
        <xdr:cNvPr id="41" name="Line 231"/>
        <xdr:cNvSpPr/>
      </xdr:nvSpPr>
      <xdr:spPr>
        <a:xfrm flipH="1">
          <a:off x="5049000" y="1221480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76</xdr:row>
      <xdr:rowOff>46080</xdr:rowOff>
    </xdr:from>
    <xdr:to>
      <xdr:col>11</xdr:col>
      <xdr:colOff>148680</xdr:colOff>
      <xdr:row>78</xdr:row>
      <xdr:rowOff>114480</xdr:rowOff>
    </xdr:to>
    <xdr:sp>
      <xdr:nvSpPr>
        <xdr:cNvPr id="42" name="Line 236"/>
        <xdr:cNvSpPr/>
      </xdr:nvSpPr>
      <xdr:spPr>
        <a:xfrm flipV="1">
          <a:off x="3721320" y="1180548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43" name="Line 243"/>
        <xdr:cNvSpPr/>
      </xdr:nvSpPr>
      <xdr:spPr>
        <a:xfrm flipV="1">
          <a:off x="650232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44" name="Line 247"/>
        <xdr:cNvSpPr/>
      </xdr:nvSpPr>
      <xdr:spPr>
        <a:xfrm flipH="1">
          <a:off x="223704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45" name="Line 249"/>
        <xdr:cNvSpPr/>
      </xdr:nvSpPr>
      <xdr:spPr>
        <a:xfrm flipH="1">
          <a:off x="504900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46" name="Line 254"/>
        <xdr:cNvSpPr/>
      </xdr:nvSpPr>
      <xdr:spPr>
        <a:xfrm flipV="1">
          <a:off x="3721320" y="142819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47" name="Line 261"/>
        <xdr:cNvSpPr/>
      </xdr:nvSpPr>
      <xdr:spPr>
        <a:xfrm flipV="1">
          <a:off x="650232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48" name="Line 265"/>
        <xdr:cNvSpPr/>
      </xdr:nvSpPr>
      <xdr:spPr>
        <a:xfrm flipH="1">
          <a:off x="223704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49" name="Line 267"/>
        <xdr:cNvSpPr/>
      </xdr:nvSpPr>
      <xdr:spPr>
        <a:xfrm flipH="1">
          <a:off x="504900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50" name="Line 272"/>
        <xdr:cNvSpPr/>
      </xdr:nvSpPr>
      <xdr:spPr>
        <a:xfrm flipV="1">
          <a:off x="3721320" y="142819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51" name="Line 280"/>
        <xdr:cNvSpPr/>
      </xdr:nvSpPr>
      <xdr:spPr>
        <a:xfrm flipV="1">
          <a:off x="650232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52" name="Line 284"/>
        <xdr:cNvSpPr/>
      </xdr:nvSpPr>
      <xdr:spPr>
        <a:xfrm flipH="1">
          <a:off x="223704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53" name="Line 286"/>
        <xdr:cNvSpPr/>
      </xdr:nvSpPr>
      <xdr:spPr>
        <a:xfrm flipH="1">
          <a:off x="504900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54" name="Line 291"/>
        <xdr:cNvSpPr/>
      </xdr:nvSpPr>
      <xdr:spPr>
        <a:xfrm flipV="1">
          <a:off x="3721320" y="169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55" name="Line 298"/>
        <xdr:cNvSpPr/>
      </xdr:nvSpPr>
      <xdr:spPr>
        <a:xfrm flipV="1">
          <a:off x="650232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56" name="Line 302"/>
        <xdr:cNvSpPr/>
      </xdr:nvSpPr>
      <xdr:spPr>
        <a:xfrm flipH="1">
          <a:off x="223704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57" name="Line 304"/>
        <xdr:cNvSpPr/>
      </xdr:nvSpPr>
      <xdr:spPr>
        <a:xfrm flipH="1">
          <a:off x="504900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58" name="Line 309"/>
        <xdr:cNvSpPr/>
      </xdr:nvSpPr>
      <xdr:spPr>
        <a:xfrm flipV="1">
          <a:off x="3721320" y="169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59" name="Line 316"/>
        <xdr:cNvSpPr/>
      </xdr:nvSpPr>
      <xdr:spPr>
        <a:xfrm flipV="1">
          <a:off x="650232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60" name="Line 320"/>
        <xdr:cNvSpPr/>
      </xdr:nvSpPr>
      <xdr:spPr>
        <a:xfrm flipH="1">
          <a:off x="223704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61" name="Line 322"/>
        <xdr:cNvSpPr/>
      </xdr:nvSpPr>
      <xdr:spPr>
        <a:xfrm flipH="1">
          <a:off x="504900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62" name="Line 327"/>
        <xdr:cNvSpPr/>
      </xdr:nvSpPr>
      <xdr:spPr>
        <a:xfrm flipV="1">
          <a:off x="3721320" y="169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63" name="Line 334"/>
        <xdr:cNvSpPr/>
      </xdr:nvSpPr>
      <xdr:spPr>
        <a:xfrm flipV="1">
          <a:off x="650232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64" name="Line 338"/>
        <xdr:cNvSpPr/>
      </xdr:nvSpPr>
      <xdr:spPr>
        <a:xfrm flipH="1">
          <a:off x="223704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65" name="Line 340"/>
        <xdr:cNvSpPr/>
      </xdr:nvSpPr>
      <xdr:spPr>
        <a:xfrm flipH="1">
          <a:off x="504900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66" name="Line 345"/>
        <xdr:cNvSpPr/>
      </xdr:nvSpPr>
      <xdr:spPr>
        <a:xfrm flipV="1">
          <a:off x="3721320" y="195703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67" name="Line 353"/>
        <xdr:cNvSpPr/>
      </xdr:nvSpPr>
      <xdr:spPr>
        <a:xfrm flipV="1">
          <a:off x="650232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68" name="Line 357"/>
        <xdr:cNvSpPr/>
      </xdr:nvSpPr>
      <xdr:spPr>
        <a:xfrm flipH="1">
          <a:off x="223704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69" name="Line 359"/>
        <xdr:cNvSpPr/>
      </xdr:nvSpPr>
      <xdr:spPr>
        <a:xfrm flipH="1">
          <a:off x="504900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70" name="Line 364"/>
        <xdr:cNvSpPr/>
      </xdr:nvSpPr>
      <xdr:spPr>
        <a:xfrm flipV="1">
          <a:off x="3721320" y="195703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71" name="Line 371"/>
        <xdr:cNvSpPr/>
      </xdr:nvSpPr>
      <xdr:spPr>
        <a:xfrm flipV="1">
          <a:off x="650232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72" name="Line 375"/>
        <xdr:cNvSpPr/>
      </xdr:nvSpPr>
      <xdr:spPr>
        <a:xfrm flipH="1">
          <a:off x="223704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73" name="Line 377"/>
        <xdr:cNvSpPr/>
      </xdr:nvSpPr>
      <xdr:spPr>
        <a:xfrm flipH="1">
          <a:off x="504900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74" name="Line 382"/>
        <xdr:cNvSpPr/>
      </xdr:nvSpPr>
      <xdr:spPr>
        <a:xfrm flipV="1">
          <a:off x="3721320" y="195703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75" name="Line 389"/>
        <xdr:cNvSpPr/>
      </xdr:nvSpPr>
      <xdr:spPr>
        <a:xfrm flipV="1">
          <a:off x="650232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76" name="Line 393"/>
        <xdr:cNvSpPr/>
      </xdr:nvSpPr>
      <xdr:spPr>
        <a:xfrm flipH="1">
          <a:off x="223704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77" name="Line 395"/>
        <xdr:cNvSpPr/>
      </xdr:nvSpPr>
      <xdr:spPr>
        <a:xfrm flipH="1">
          <a:off x="504900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78" name="Line 400"/>
        <xdr:cNvSpPr/>
      </xdr:nvSpPr>
      <xdr:spPr>
        <a:xfrm flipV="1">
          <a:off x="3721320" y="195703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79" name="Line 407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80" name="Line 411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81" name="Line 413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82" name="Line 418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83" name="Line 425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84" name="Line 429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85" name="Line 431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86" name="Line 436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87" name="Line 444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88" name="Line 448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89" name="Line 450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90" name="Line 455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91" name="Line 462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92" name="Line 466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93" name="Line 468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94" name="Line 473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95" name="Line 480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96" name="Line 484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97" name="Line 486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98" name="Line 491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99" name="Line 498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00" name="Line 502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01" name="Line 504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02" name="Line 509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03" name="Line 516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04" name="Line 520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05" name="Line 522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06" name="Line 527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07" name="Line 534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08" name="Line 538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09" name="Line 540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10" name="Line 545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11" name="Line 553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12" name="Line 557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13" name="Line 559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14" name="Line 564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15" name="Line 571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16" name="Line 575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17" name="Line 577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18" name="Line 582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19" name="Line 589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20" name="Line 593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21" name="Line 595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22" name="Line 600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</xdr:row>
      <xdr:rowOff>45720</xdr:rowOff>
    </xdr:from>
    <xdr:to>
      <xdr:col>21</xdr:col>
      <xdr:colOff>148680</xdr:colOff>
      <xdr:row>14</xdr:row>
      <xdr:rowOff>114120</xdr:rowOff>
    </xdr:to>
    <xdr:sp>
      <xdr:nvSpPr>
        <xdr:cNvPr id="123" name="Line 607"/>
        <xdr:cNvSpPr/>
      </xdr:nvSpPr>
      <xdr:spPr>
        <a:xfrm flipV="1">
          <a:off x="6502320" y="189936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5</xdr:row>
      <xdr:rowOff>0</xdr:rowOff>
    </xdr:from>
    <xdr:to>
      <xdr:col>6</xdr:col>
      <xdr:colOff>360</xdr:colOff>
      <xdr:row>15</xdr:row>
      <xdr:rowOff>0</xdr:rowOff>
    </xdr:to>
    <xdr:sp>
      <xdr:nvSpPr>
        <xdr:cNvPr id="124" name="Line 611"/>
        <xdr:cNvSpPr/>
      </xdr:nvSpPr>
      <xdr:spPr>
        <a:xfrm flipH="1">
          <a:off x="2237040" y="23090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5</xdr:row>
      <xdr:rowOff>0</xdr:rowOff>
    </xdr:from>
    <xdr:to>
      <xdr:col>15</xdr:col>
      <xdr:colOff>171360</xdr:colOff>
      <xdr:row>15</xdr:row>
      <xdr:rowOff>0</xdr:rowOff>
    </xdr:to>
    <xdr:sp>
      <xdr:nvSpPr>
        <xdr:cNvPr id="125" name="Line 613"/>
        <xdr:cNvSpPr/>
      </xdr:nvSpPr>
      <xdr:spPr>
        <a:xfrm flipH="1">
          <a:off x="5049000" y="23090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</xdr:row>
      <xdr:rowOff>45720</xdr:rowOff>
    </xdr:from>
    <xdr:to>
      <xdr:col>11</xdr:col>
      <xdr:colOff>148680</xdr:colOff>
      <xdr:row>14</xdr:row>
      <xdr:rowOff>114120</xdr:rowOff>
    </xdr:to>
    <xdr:sp>
      <xdr:nvSpPr>
        <xdr:cNvPr id="126" name="Line 618"/>
        <xdr:cNvSpPr/>
      </xdr:nvSpPr>
      <xdr:spPr>
        <a:xfrm flipV="1">
          <a:off x="3721320" y="189936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5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3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4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5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6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1920</xdr:colOff>
      <xdr:row>0</xdr:row>
      <xdr:rowOff>0</xdr:rowOff>
    </xdr:from>
    <xdr:to>
      <xdr:col>17</xdr:col>
      <xdr:colOff>210600</xdr:colOff>
      <xdr:row>0</xdr:row>
      <xdr:rowOff>0</xdr:rowOff>
    </xdr:to>
    <xdr:sp>
      <xdr:nvSpPr>
        <xdr:cNvPr id="137" name="Line 14"/>
        <xdr:cNvSpPr/>
      </xdr:nvSpPr>
      <xdr:spPr>
        <a:xfrm flipH="1">
          <a:off x="568872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28</xdr:row>
      <xdr:rowOff>45720</xdr:rowOff>
    </xdr:from>
    <xdr:to>
      <xdr:col>21</xdr:col>
      <xdr:colOff>148680</xdr:colOff>
      <xdr:row>30</xdr:row>
      <xdr:rowOff>114120</xdr:rowOff>
    </xdr:to>
    <xdr:sp>
      <xdr:nvSpPr>
        <xdr:cNvPr id="138" name="Line 15"/>
        <xdr:cNvSpPr/>
      </xdr:nvSpPr>
      <xdr:spPr>
        <a:xfrm flipV="1">
          <a:off x="6861600" y="43758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31</xdr:row>
      <xdr:rowOff>0</xdr:rowOff>
    </xdr:from>
    <xdr:to>
      <xdr:col>6</xdr:col>
      <xdr:colOff>360</xdr:colOff>
      <xdr:row>31</xdr:row>
      <xdr:rowOff>0</xdr:rowOff>
    </xdr:to>
    <xdr:sp>
      <xdr:nvSpPr>
        <xdr:cNvPr id="139" name="Line 19"/>
        <xdr:cNvSpPr/>
      </xdr:nvSpPr>
      <xdr:spPr>
        <a:xfrm flipH="1">
          <a:off x="2307600" y="478548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31</xdr:row>
      <xdr:rowOff>0</xdr:rowOff>
    </xdr:from>
    <xdr:to>
      <xdr:col>15</xdr:col>
      <xdr:colOff>171360</xdr:colOff>
      <xdr:row>31</xdr:row>
      <xdr:rowOff>0</xdr:rowOff>
    </xdr:to>
    <xdr:sp>
      <xdr:nvSpPr>
        <xdr:cNvPr id="140" name="Line 21"/>
        <xdr:cNvSpPr/>
      </xdr:nvSpPr>
      <xdr:spPr>
        <a:xfrm flipH="1">
          <a:off x="5330160" y="478548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28</xdr:row>
      <xdr:rowOff>45720</xdr:rowOff>
    </xdr:from>
    <xdr:to>
      <xdr:col>11</xdr:col>
      <xdr:colOff>148680</xdr:colOff>
      <xdr:row>30</xdr:row>
      <xdr:rowOff>114120</xdr:rowOff>
    </xdr:to>
    <xdr:sp>
      <xdr:nvSpPr>
        <xdr:cNvPr id="141" name="Line 36"/>
        <xdr:cNvSpPr/>
      </xdr:nvSpPr>
      <xdr:spPr>
        <a:xfrm flipV="1">
          <a:off x="3995280" y="43758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44</xdr:row>
      <xdr:rowOff>46080</xdr:rowOff>
    </xdr:from>
    <xdr:to>
      <xdr:col>21</xdr:col>
      <xdr:colOff>148680</xdr:colOff>
      <xdr:row>46</xdr:row>
      <xdr:rowOff>114480</xdr:rowOff>
    </xdr:to>
    <xdr:sp>
      <xdr:nvSpPr>
        <xdr:cNvPr id="142" name="Line 43"/>
        <xdr:cNvSpPr/>
      </xdr:nvSpPr>
      <xdr:spPr>
        <a:xfrm flipV="1">
          <a:off x="6861600" y="68526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47</xdr:row>
      <xdr:rowOff>0</xdr:rowOff>
    </xdr:from>
    <xdr:to>
      <xdr:col>6</xdr:col>
      <xdr:colOff>360</xdr:colOff>
      <xdr:row>47</xdr:row>
      <xdr:rowOff>0</xdr:rowOff>
    </xdr:to>
    <xdr:sp>
      <xdr:nvSpPr>
        <xdr:cNvPr id="143" name="Line 47"/>
        <xdr:cNvSpPr/>
      </xdr:nvSpPr>
      <xdr:spPr>
        <a:xfrm flipH="1">
          <a:off x="2307600" y="726192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47</xdr:row>
      <xdr:rowOff>0</xdr:rowOff>
    </xdr:from>
    <xdr:to>
      <xdr:col>15</xdr:col>
      <xdr:colOff>171360</xdr:colOff>
      <xdr:row>47</xdr:row>
      <xdr:rowOff>0</xdr:rowOff>
    </xdr:to>
    <xdr:sp>
      <xdr:nvSpPr>
        <xdr:cNvPr id="144" name="Line 49"/>
        <xdr:cNvSpPr/>
      </xdr:nvSpPr>
      <xdr:spPr>
        <a:xfrm flipH="1">
          <a:off x="5330160" y="726192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44</xdr:row>
      <xdr:rowOff>46080</xdr:rowOff>
    </xdr:from>
    <xdr:to>
      <xdr:col>11</xdr:col>
      <xdr:colOff>148680</xdr:colOff>
      <xdr:row>46</xdr:row>
      <xdr:rowOff>114480</xdr:rowOff>
    </xdr:to>
    <xdr:sp>
      <xdr:nvSpPr>
        <xdr:cNvPr id="145" name="Line 54"/>
        <xdr:cNvSpPr/>
      </xdr:nvSpPr>
      <xdr:spPr>
        <a:xfrm flipV="1">
          <a:off x="3995280" y="68526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60</xdr:row>
      <xdr:rowOff>46080</xdr:rowOff>
    </xdr:from>
    <xdr:to>
      <xdr:col>21</xdr:col>
      <xdr:colOff>148680</xdr:colOff>
      <xdr:row>62</xdr:row>
      <xdr:rowOff>114480</xdr:rowOff>
    </xdr:to>
    <xdr:sp>
      <xdr:nvSpPr>
        <xdr:cNvPr id="146" name="Line 61"/>
        <xdr:cNvSpPr/>
      </xdr:nvSpPr>
      <xdr:spPr>
        <a:xfrm flipV="1">
          <a:off x="686160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63</xdr:row>
      <xdr:rowOff>0</xdr:rowOff>
    </xdr:from>
    <xdr:to>
      <xdr:col>6</xdr:col>
      <xdr:colOff>360</xdr:colOff>
      <xdr:row>63</xdr:row>
      <xdr:rowOff>0</xdr:rowOff>
    </xdr:to>
    <xdr:sp>
      <xdr:nvSpPr>
        <xdr:cNvPr id="147" name="Line 65"/>
        <xdr:cNvSpPr/>
      </xdr:nvSpPr>
      <xdr:spPr>
        <a:xfrm flipH="1">
          <a:off x="2307600" y="973836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63</xdr:row>
      <xdr:rowOff>0</xdr:rowOff>
    </xdr:from>
    <xdr:to>
      <xdr:col>15</xdr:col>
      <xdr:colOff>171360</xdr:colOff>
      <xdr:row>63</xdr:row>
      <xdr:rowOff>0</xdr:rowOff>
    </xdr:to>
    <xdr:sp>
      <xdr:nvSpPr>
        <xdr:cNvPr id="148" name="Line 67"/>
        <xdr:cNvSpPr/>
      </xdr:nvSpPr>
      <xdr:spPr>
        <a:xfrm flipH="1">
          <a:off x="5330160" y="973836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60</xdr:row>
      <xdr:rowOff>46080</xdr:rowOff>
    </xdr:from>
    <xdr:to>
      <xdr:col>11</xdr:col>
      <xdr:colOff>148680</xdr:colOff>
      <xdr:row>62</xdr:row>
      <xdr:rowOff>114480</xdr:rowOff>
    </xdr:to>
    <xdr:sp>
      <xdr:nvSpPr>
        <xdr:cNvPr id="149" name="Line 72"/>
        <xdr:cNvSpPr/>
      </xdr:nvSpPr>
      <xdr:spPr>
        <a:xfrm flipV="1">
          <a:off x="399528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76</xdr:row>
      <xdr:rowOff>46080</xdr:rowOff>
    </xdr:from>
    <xdr:to>
      <xdr:col>21</xdr:col>
      <xdr:colOff>148680</xdr:colOff>
      <xdr:row>78</xdr:row>
      <xdr:rowOff>114480</xdr:rowOff>
    </xdr:to>
    <xdr:sp>
      <xdr:nvSpPr>
        <xdr:cNvPr id="150" name="Line 79"/>
        <xdr:cNvSpPr/>
      </xdr:nvSpPr>
      <xdr:spPr>
        <a:xfrm flipV="1">
          <a:off x="686160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79</xdr:row>
      <xdr:rowOff>0</xdr:rowOff>
    </xdr:from>
    <xdr:to>
      <xdr:col>6</xdr:col>
      <xdr:colOff>360</xdr:colOff>
      <xdr:row>79</xdr:row>
      <xdr:rowOff>0</xdr:rowOff>
    </xdr:to>
    <xdr:sp>
      <xdr:nvSpPr>
        <xdr:cNvPr id="151" name="Line 83"/>
        <xdr:cNvSpPr/>
      </xdr:nvSpPr>
      <xdr:spPr>
        <a:xfrm flipH="1">
          <a:off x="2307600" y="1221480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79</xdr:row>
      <xdr:rowOff>0</xdr:rowOff>
    </xdr:from>
    <xdr:to>
      <xdr:col>15</xdr:col>
      <xdr:colOff>171360</xdr:colOff>
      <xdr:row>79</xdr:row>
      <xdr:rowOff>0</xdr:rowOff>
    </xdr:to>
    <xdr:sp>
      <xdr:nvSpPr>
        <xdr:cNvPr id="152" name="Line 85"/>
        <xdr:cNvSpPr/>
      </xdr:nvSpPr>
      <xdr:spPr>
        <a:xfrm flipH="1">
          <a:off x="5330160" y="1221480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76</xdr:row>
      <xdr:rowOff>46080</xdr:rowOff>
    </xdr:from>
    <xdr:to>
      <xdr:col>11</xdr:col>
      <xdr:colOff>148680</xdr:colOff>
      <xdr:row>78</xdr:row>
      <xdr:rowOff>114480</xdr:rowOff>
    </xdr:to>
    <xdr:sp>
      <xdr:nvSpPr>
        <xdr:cNvPr id="153" name="Line 90"/>
        <xdr:cNvSpPr/>
      </xdr:nvSpPr>
      <xdr:spPr>
        <a:xfrm flipV="1">
          <a:off x="399528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154" name="Line 97"/>
        <xdr:cNvSpPr/>
      </xdr:nvSpPr>
      <xdr:spPr>
        <a:xfrm flipV="1">
          <a:off x="686160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155" name="Line 101"/>
        <xdr:cNvSpPr/>
      </xdr:nvSpPr>
      <xdr:spPr>
        <a:xfrm flipH="1">
          <a:off x="230760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156" name="Line 103"/>
        <xdr:cNvSpPr/>
      </xdr:nvSpPr>
      <xdr:spPr>
        <a:xfrm flipH="1">
          <a:off x="533016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157" name="Line 108"/>
        <xdr:cNvSpPr/>
      </xdr:nvSpPr>
      <xdr:spPr>
        <a:xfrm flipV="1">
          <a:off x="399528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158" name="Line 115"/>
        <xdr:cNvSpPr/>
      </xdr:nvSpPr>
      <xdr:spPr>
        <a:xfrm flipV="1">
          <a:off x="686160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159" name="Line 119"/>
        <xdr:cNvSpPr/>
      </xdr:nvSpPr>
      <xdr:spPr>
        <a:xfrm flipH="1">
          <a:off x="230760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160" name="Line 121"/>
        <xdr:cNvSpPr/>
      </xdr:nvSpPr>
      <xdr:spPr>
        <a:xfrm flipH="1">
          <a:off x="533016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161" name="Line 126"/>
        <xdr:cNvSpPr/>
      </xdr:nvSpPr>
      <xdr:spPr>
        <a:xfrm flipV="1">
          <a:off x="399528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162" name="Line 133"/>
        <xdr:cNvSpPr/>
      </xdr:nvSpPr>
      <xdr:spPr>
        <a:xfrm flipV="1">
          <a:off x="686160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163" name="Line 137"/>
        <xdr:cNvSpPr/>
      </xdr:nvSpPr>
      <xdr:spPr>
        <a:xfrm flipH="1">
          <a:off x="230760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164" name="Line 139"/>
        <xdr:cNvSpPr/>
      </xdr:nvSpPr>
      <xdr:spPr>
        <a:xfrm flipH="1">
          <a:off x="533016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165" name="Line 144"/>
        <xdr:cNvSpPr/>
      </xdr:nvSpPr>
      <xdr:spPr>
        <a:xfrm flipV="1">
          <a:off x="399528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166" name="Line 151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167" name="Line 155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168" name="Line 157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169" name="Line 162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70" name="Line 169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71" name="Line 173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72" name="Line 175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73" name="Line 180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60</xdr:row>
      <xdr:rowOff>46080</xdr:rowOff>
    </xdr:from>
    <xdr:to>
      <xdr:col>21</xdr:col>
      <xdr:colOff>148680</xdr:colOff>
      <xdr:row>62</xdr:row>
      <xdr:rowOff>114480</xdr:rowOff>
    </xdr:to>
    <xdr:sp>
      <xdr:nvSpPr>
        <xdr:cNvPr id="174" name="Line 187"/>
        <xdr:cNvSpPr/>
      </xdr:nvSpPr>
      <xdr:spPr>
        <a:xfrm flipV="1">
          <a:off x="686160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60</xdr:row>
      <xdr:rowOff>46080</xdr:rowOff>
    </xdr:from>
    <xdr:to>
      <xdr:col>11</xdr:col>
      <xdr:colOff>148680</xdr:colOff>
      <xdr:row>62</xdr:row>
      <xdr:rowOff>114480</xdr:rowOff>
    </xdr:to>
    <xdr:sp>
      <xdr:nvSpPr>
        <xdr:cNvPr id="175" name="Line 188"/>
        <xdr:cNvSpPr/>
      </xdr:nvSpPr>
      <xdr:spPr>
        <a:xfrm flipV="1">
          <a:off x="399528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76</xdr:row>
      <xdr:rowOff>46080</xdr:rowOff>
    </xdr:from>
    <xdr:to>
      <xdr:col>21</xdr:col>
      <xdr:colOff>148680</xdr:colOff>
      <xdr:row>78</xdr:row>
      <xdr:rowOff>114480</xdr:rowOff>
    </xdr:to>
    <xdr:sp>
      <xdr:nvSpPr>
        <xdr:cNvPr id="176" name="Line 189"/>
        <xdr:cNvSpPr/>
      </xdr:nvSpPr>
      <xdr:spPr>
        <a:xfrm flipV="1">
          <a:off x="686160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79</xdr:row>
      <xdr:rowOff>0</xdr:rowOff>
    </xdr:from>
    <xdr:to>
      <xdr:col>6</xdr:col>
      <xdr:colOff>360</xdr:colOff>
      <xdr:row>79</xdr:row>
      <xdr:rowOff>0</xdr:rowOff>
    </xdr:to>
    <xdr:sp>
      <xdr:nvSpPr>
        <xdr:cNvPr id="177" name="Line 193"/>
        <xdr:cNvSpPr/>
      </xdr:nvSpPr>
      <xdr:spPr>
        <a:xfrm flipH="1">
          <a:off x="2307600" y="1221480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79</xdr:row>
      <xdr:rowOff>0</xdr:rowOff>
    </xdr:from>
    <xdr:to>
      <xdr:col>15</xdr:col>
      <xdr:colOff>171360</xdr:colOff>
      <xdr:row>79</xdr:row>
      <xdr:rowOff>0</xdr:rowOff>
    </xdr:to>
    <xdr:sp>
      <xdr:nvSpPr>
        <xdr:cNvPr id="178" name="Line 195"/>
        <xdr:cNvSpPr/>
      </xdr:nvSpPr>
      <xdr:spPr>
        <a:xfrm flipH="1">
          <a:off x="5330160" y="1221480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76</xdr:row>
      <xdr:rowOff>46080</xdr:rowOff>
    </xdr:from>
    <xdr:to>
      <xdr:col>11</xdr:col>
      <xdr:colOff>148680</xdr:colOff>
      <xdr:row>78</xdr:row>
      <xdr:rowOff>114480</xdr:rowOff>
    </xdr:to>
    <xdr:sp>
      <xdr:nvSpPr>
        <xdr:cNvPr id="179" name="Line 200"/>
        <xdr:cNvSpPr/>
      </xdr:nvSpPr>
      <xdr:spPr>
        <a:xfrm flipV="1">
          <a:off x="399528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180" name="Line 207"/>
        <xdr:cNvSpPr/>
      </xdr:nvSpPr>
      <xdr:spPr>
        <a:xfrm flipV="1">
          <a:off x="686160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181" name="Line 211"/>
        <xdr:cNvSpPr/>
      </xdr:nvSpPr>
      <xdr:spPr>
        <a:xfrm flipH="1">
          <a:off x="230760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182" name="Line 213"/>
        <xdr:cNvSpPr/>
      </xdr:nvSpPr>
      <xdr:spPr>
        <a:xfrm flipH="1">
          <a:off x="533016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183" name="Line 218"/>
        <xdr:cNvSpPr/>
      </xdr:nvSpPr>
      <xdr:spPr>
        <a:xfrm flipV="1">
          <a:off x="399528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184" name="Line 225"/>
        <xdr:cNvSpPr/>
      </xdr:nvSpPr>
      <xdr:spPr>
        <a:xfrm flipV="1">
          <a:off x="686160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185" name="Line 229"/>
        <xdr:cNvSpPr/>
      </xdr:nvSpPr>
      <xdr:spPr>
        <a:xfrm flipH="1">
          <a:off x="230760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186" name="Line 231"/>
        <xdr:cNvSpPr/>
      </xdr:nvSpPr>
      <xdr:spPr>
        <a:xfrm flipH="1">
          <a:off x="533016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187" name="Line 236"/>
        <xdr:cNvSpPr/>
      </xdr:nvSpPr>
      <xdr:spPr>
        <a:xfrm flipV="1">
          <a:off x="399528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188" name="Line 243"/>
        <xdr:cNvSpPr/>
      </xdr:nvSpPr>
      <xdr:spPr>
        <a:xfrm flipV="1">
          <a:off x="686160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189" name="Line 247"/>
        <xdr:cNvSpPr/>
      </xdr:nvSpPr>
      <xdr:spPr>
        <a:xfrm flipH="1">
          <a:off x="230760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190" name="Line 249"/>
        <xdr:cNvSpPr/>
      </xdr:nvSpPr>
      <xdr:spPr>
        <a:xfrm flipH="1">
          <a:off x="533016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191" name="Line 254"/>
        <xdr:cNvSpPr/>
      </xdr:nvSpPr>
      <xdr:spPr>
        <a:xfrm flipV="1">
          <a:off x="399528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192" name="Line 261"/>
        <xdr:cNvSpPr/>
      </xdr:nvSpPr>
      <xdr:spPr>
        <a:xfrm flipV="1">
          <a:off x="686160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193" name="Line 265"/>
        <xdr:cNvSpPr/>
      </xdr:nvSpPr>
      <xdr:spPr>
        <a:xfrm flipH="1">
          <a:off x="230760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194" name="Line 267"/>
        <xdr:cNvSpPr/>
      </xdr:nvSpPr>
      <xdr:spPr>
        <a:xfrm flipH="1">
          <a:off x="533016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195" name="Line 272"/>
        <xdr:cNvSpPr/>
      </xdr:nvSpPr>
      <xdr:spPr>
        <a:xfrm flipV="1">
          <a:off x="399528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196" name="Line 279"/>
        <xdr:cNvSpPr/>
      </xdr:nvSpPr>
      <xdr:spPr>
        <a:xfrm flipV="1">
          <a:off x="686160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197" name="Line 283"/>
        <xdr:cNvSpPr/>
      </xdr:nvSpPr>
      <xdr:spPr>
        <a:xfrm flipH="1">
          <a:off x="230760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198" name="Line 285"/>
        <xdr:cNvSpPr/>
      </xdr:nvSpPr>
      <xdr:spPr>
        <a:xfrm flipH="1">
          <a:off x="533016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199" name="Line 290"/>
        <xdr:cNvSpPr/>
      </xdr:nvSpPr>
      <xdr:spPr>
        <a:xfrm flipV="1">
          <a:off x="399528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200" name="Line 297"/>
        <xdr:cNvSpPr/>
      </xdr:nvSpPr>
      <xdr:spPr>
        <a:xfrm flipV="1">
          <a:off x="686160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201" name="Line 301"/>
        <xdr:cNvSpPr/>
      </xdr:nvSpPr>
      <xdr:spPr>
        <a:xfrm flipH="1">
          <a:off x="230760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202" name="Line 303"/>
        <xdr:cNvSpPr/>
      </xdr:nvSpPr>
      <xdr:spPr>
        <a:xfrm flipH="1">
          <a:off x="533016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203" name="Line 308"/>
        <xdr:cNvSpPr/>
      </xdr:nvSpPr>
      <xdr:spPr>
        <a:xfrm flipV="1">
          <a:off x="399528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204" name="Line 315"/>
        <xdr:cNvSpPr/>
      </xdr:nvSpPr>
      <xdr:spPr>
        <a:xfrm flipV="1">
          <a:off x="686160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205" name="Line 319"/>
        <xdr:cNvSpPr/>
      </xdr:nvSpPr>
      <xdr:spPr>
        <a:xfrm flipH="1">
          <a:off x="230760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206" name="Line 321"/>
        <xdr:cNvSpPr/>
      </xdr:nvSpPr>
      <xdr:spPr>
        <a:xfrm flipH="1">
          <a:off x="533016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207" name="Line 326"/>
        <xdr:cNvSpPr/>
      </xdr:nvSpPr>
      <xdr:spPr>
        <a:xfrm flipV="1">
          <a:off x="399528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208" name="Line 333"/>
        <xdr:cNvSpPr/>
      </xdr:nvSpPr>
      <xdr:spPr>
        <a:xfrm flipV="1">
          <a:off x="686160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209" name="Line 337"/>
        <xdr:cNvSpPr/>
      </xdr:nvSpPr>
      <xdr:spPr>
        <a:xfrm flipH="1">
          <a:off x="230760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210" name="Line 339"/>
        <xdr:cNvSpPr/>
      </xdr:nvSpPr>
      <xdr:spPr>
        <a:xfrm flipH="1">
          <a:off x="533016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211" name="Line 344"/>
        <xdr:cNvSpPr/>
      </xdr:nvSpPr>
      <xdr:spPr>
        <a:xfrm flipV="1">
          <a:off x="399528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212" name="Line 351"/>
        <xdr:cNvSpPr/>
      </xdr:nvSpPr>
      <xdr:spPr>
        <a:xfrm flipV="1">
          <a:off x="686160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213" name="Line 355"/>
        <xdr:cNvSpPr/>
      </xdr:nvSpPr>
      <xdr:spPr>
        <a:xfrm flipH="1">
          <a:off x="230760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214" name="Line 357"/>
        <xdr:cNvSpPr/>
      </xdr:nvSpPr>
      <xdr:spPr>
        <a:xfrm flipH="1">
          <a:off x="533016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215" name="Line 362"/>
        <xdr:cNvSpPr/>
      </xdr:nvSpPr>
      <xdr:spPr>
        <a:xfrm flipV="1">
          <a:off x="399528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16" name="Line 369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217" name="Line 373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218" name="Line 375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219" name="Line 380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20" name="Line 387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221" name="Line 391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222" name="Line 393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223" name="Line 398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24" name="Line 405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225" name="Line 409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226" name="Line 411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227" name="Line 416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28" name="Line 423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229" name="Line 427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230" name="Line 429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231" name="Line 434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32" name="Line 441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233" name="Line 445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234" name="Line 447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235" name="Line 452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36" name="Line 459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37" name="Line 463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38" name="Line 465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39" name="Line 470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40" name="Line 477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41" name="Line 481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42" name="Line 483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43" name="Line 488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44" name="Line 495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45" name="Line 499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46" name="Line 501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47" name="Line 506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48" name="Line 513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49" name="Line 517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50" name="Line 519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51" name="Line 524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52" name="Line 531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53" name="Line 535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54" name="Line 537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55" name="Line 542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56" name="Line 549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57" name="Line 553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58" name="Line 555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59" name="Line 560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</xdr:row>
      <xdr:rowOff>45720</xdr:rowOff>
    </xdr:from>
    <xdr:to>
      <xdr:col>21</xdr:col>
      <xdr:colOff>148680</xdr:colOff>
      <xdr:row>14</xdr:row>
      <xdr:rowOff>114120</xdr:rowOff>
    </xdr:to>
    <xdr:sp>
      <xdr:nvSpPr>
        <xdr:cNvPr id="260" name="Line 567"/>
        <xdr:cNvSpPr/>
      </xdr:nvSpPr>
      <xdr:spPr>
        <a:xfrm flipV="1">
          <a:off x="6861600" y="189936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5</xdr:row>
      <xdr:rowOff>0</xdr:rowOff>
    </xdr:from>
    <xdr:to>
      <xdr:col>6</xdr:col>
      <xdr:colOff>360</xdr:colOff>
      <xdr:row>15</xdr:row>
      <xdr:rowOff>0</xdr:rowOff>
    </xdr:to>
    <xdr:sp>
      <xdr:nvSpPr>
        <xdr:cNvPr id="261" name="Line 571"/>
        <xdr:cNvSpPr/>
      </xdr:nvSpPr>
      <xdr:spPr>
        <a:xfrm flipH="1">
          <a:off x="2307600" y="23090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5</xdr:row>
      <xdr:rowOff>0</xdr:rowOff>
    </xdr:from>
    <xdr:to>
      <xdr:col>15</xdr:col>
      <xdr:colOff>171360</xdr:colOff>
      <xdr:row>15</xdr:row>
      <xdr:rowOff>0</xdr:rowOff>
    </xdr:to>
    <xdr:sp>
      <xdr:nvSpPr>
        <xdr:cNvPr id="262" name="Line 573"/>
        <xdr:cNvSpPr/>
      </xdr:nvSpPr>
      <xdr:spPr>
        <a:xfrm flipH="1">
          <a:off x="5330160" y="23090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</xdr:row>
      <xdr:rowOff>45720</xdr:rowOff>
    </xdr:from>
    <xdr:to>
      <xdr:col>11</xdr:col>
      <xdr:colOff>148680</xdr:colOff>
      <xdr:row>14</xdr:row>
      <xdr:rowOff>114120</xdr:rowOff>
    </xdr:to>
    <xdr:sp>
      <xdr:nvSpPr>
        <xdr:cNvPr id="263" name="Line 578"/>
        <xdr:cNvSpPr/>
      </xdr:nvSpPr>
      <xdr:spPr>
        <a:xfrm flipV="1">
          <a:off x="3995280" y="189936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85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ulenker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gabe"/>
      <sheetName val="Tabelle1"/>
    </sheetNames>
    <sheetDataSet>
      <sheetData sheetId="0"/>
      <sheetData sheetId="1">
        <row r="2">
          <cell r="A2" t="str">
            <v>Kern</v>
          </cell>
          <cell r="B2" t="str">
            <v>D
[mm]</v>
          </cell>
          <cell r="C2" t="str">
            <v>d
[mm]</v>
          </cell>
          <cell r="D2" t="str">
            <v>h
[mm]</v>
          </cell>
          <cell r="E2" t="str">
            <v>AL
 [nH]</v>
          </cell>
        </row>
        <row r="3">
          <cell r="A3" t="str">
            <v>T12-0</v>
          </cell>
          <cell r="B3">
            <v>3.18</v>
          </cell>
          <cell r="C3">
            <v>1.57</v>
          </cell>
          <cell r="D3">
            <v>1.27</v>
          </cell>
          <cell r="E3">
            <v>0.3</v>
          </cell>
        </row>
        <row r="4">
          <cell r="A4" t="str">
            <v>T16-0</v>
          </cell>
          <cell r="B4">
            <v>4.06</v>
          </cell>
          <cell r="C4">
            <v>1.98</v>
          </cell>
          <cell r="D4">
            <v>1.52</v>
          </cell>
          <cell r="E4">
            <v>0.3</v>
          </cell>
        </row>
        <row r="5">
          <cell r="A5" t="str">
            <v>T20-0</v>
          </cell>
          <cell r="B5">
            <v>5.08</v>
          </cell>
          <cell r="C5">
            <v>2.24</v>
          </cell>
          <cell r="D5">
            <v>1.78</v>
          </cell>
          <cell r="E5">
            <v>0.35</v>
          </cell>
        </row>
        <row r="6">
          <cell r="A6" t="str">
            <v>T25-0</v>
          </cell>
          <cell r="B6">
            <v>6.48</v>
          </cell>
          <cell r="C6">
            <v>3.05</v>
          </cell>
          <cell r="D6">
            <v>2.44</v>
          </cell>
          <cell r="E6">
            <v>0.45</v>
          </cell>
        </row>
        <row r="7">
          <cell r="A7" t="str">
            <v>T30-0</v>
          </cell>
          <cell r="B7">
            <v>7.8</v>
          </cell>
          <cell r="C7">
            <v>3.84</v>
          </cell>
          <cell r="D7">
            <v>3.25</v>
          </cell>
          <cell r="E7">
            <v>0.6</v>
          </cell>
        </row>
        <row r="8">
          <cell r="A8" t="str">
            <v>T37-0</v>
          </cell>
          <cell r="B8">
            <v>9.53</v>
          </cell>
          <cell r="C8">
            <v>5.21</v>
          </cell>
          <cell r="D8">
            <v>3.25</v>
          </cell>
          <cell r="E8">
            <v>0.49</v>
          </cell>
        </row>
        <row r="9">
          <cell r="A9" t="str">
            <v>T44-0</v>
          </cell>
          <cell r="B9">
            <v>11.18</v>
          </cell>
          <cell r="C9">
            <v>5.82</v>
          </cell>
          <cell r="D9">
            <v>4.04</v>
          </cell>
          <cell r="E9">
            <v>0.65</v>
          </cell>
        </row>
        <row r="10">
          <cell r="A10" t="str">
            <v>T50-0</v>
          </cell>
          <cell r="B10">
            <v>12.7</v>
          </cell>
          <cell r="C10">
            <v>7.7</v>
          </cell>
          <cell r="D10">
            <v>4.83</v>
          </cell>
          <cell r="E10">
            <v>0.64</v>
          </cell>
        </row>
        <row r="11">
          <cell r="A11" t="str">
            <v>T68-0</v>
          </cell>
          <cell r="B11">
            <v>17.53</v>
          </cell>
          <cell r="C11">
            <v>9.4</v>
          </cell>
          <cell r="D11">
            <v>4.83</v>
          </cell>
          <cell r="E11">
            <v>0.75</v>
          </cell>
        </row>
        <row r="12">
          <cell r="A12" t="str">
            <v>T80-0</v>
          </cell>
          <cell r="B12">
            <v>20.19</v>
          </cell>
          <cell r="C12">
            <v>12.57</v>
          </cell>
          <cell r="D12">
            <v>6.35</v>
          </cell>
          <cell r="E12">
            <v>0.85</v>
          </cell>
        </row>
        <row r="13">
          <cell r="A13" t="str">
            <v>T94-0</v>
          </cell>
          <cell r="B13">
            <v>23.93</v>
          </cell>
          <cell r="C13">
            <v>14.22</v>
          </cell>
          <cell r="D13">
            <v>7.92</v>
          </cell>
          <cell r="E13">
            <v>1.06</v>
          </cell>
        </row>
        <row r="14">
          <cell r="A14" t="str">
            <v>T106-0</v>
          </cell>
          <cell r="B14">
            <v>26.92</v>
          </cell>
          <cell r="C14">
            <v>14.48</v>
          </cell>
          <cell r="D14">
            <v>11.1</v>
          </cell>
          <cell r="E14">
            <v>1.9</v>
          </cell>
        </row>
        <row r="15">
          <cell r="A15" t="str">
            <v>T130-0</v>
          </cell>
          <cell r="B15">
            <v>33.02</v>
          </cell>
          <cell r="C15">
            <v>19.81</v>
          </cell>
          <cell r="D15">
            <v>11.1</v>
          </cell>
          <cell r="E15">
            <v>1.5</v>
          </cell>
        </row>
        <row r="16">
          <cell r="A16" t="str">
            <v>T12-1</v>
          </cell>
          <cell r="B16">
            <v>3.18</v>
          </cell>
          <cell r="C16">
            <v>1.57</v>
          </cell>
          <cell r="D16">
            <v>1.27</v>
          </cell>
          <cell r="E16">
            <v>4.8</v>
          </cell>
        </row>
        <row r="17">
          <cell r="A17" t="str">
            <v>T16-1</v>
          </cell>
          <cell r="B17">
            <v>4.06</v>
          </cell>
          <cell r="C17">
            <v>1.98</v>
          </cell>
          <cell r="D17">
            <v>1.52</v>
          </cell>
          <cell r="E17">
            <v>4.4</v>
          </cell>
        </row>
        <row r="18">
          <cell r="A18" t="str">
            <v>T20-1</v>
          </cell>
          <cell r="B18">
            <v>5.08</v>
          </cell>
          <cell r="C18">
            <v>2.24</v>
          </cell>
          <cell r="D18">
            <v>1.78</v>
          </cell>
          <cell r="E18">
            <v>5.2</v>
          </cell>
        </row>
        <row r="19">
          <cell r="A19" t="str">
            <v>T25-1</v>
          </cell>
          <cell r="B19">
            <v>6.48</v>
          </cell>
          <cell r="C19">
            <v>3.05</v>
          </cell>
          <cell r="D19">
            <v>2.44</v>
          </cell>
          <cell r="E19">
            <v>7</v>
          </cell>
        </row>
        <row r="20">
          <cell r="A20" t="str">
            <v>T30-1</v>
          </cell>
          <cell r="B20">
            <v>7.8</v>
          </cell>
          <cell r="C20">
            <v>3.84</v>
          </cell>
          <cell r="D20">
            <v>3.25</v>
          </cell>
          <cell r="E20">
            <v>8.5</v>
          </cell>
        </row>
        <row r="21">
          <cell r="A21" t="str">
            <v>T37-1</v>
          </cell>
          <cell r="B21">
            <v>9.53</v>
          </cell>
          <cell r="C21">
            <v>5.21</v>
          </cell>
          <cell r="D21">
            <v>3.25</v>
          </cell>
          <cell r="E21">
            <v>8</v>
          </cell>
        </row>
        <row r="22">
          <cell r="A22" t="str">
            <v>T44-1</v>
          </cell>
          <cell r="B22">
            <v>11.18</v>
          </cell>
          <cell r="C22">
            <v>5.82</v>
          </cell>
          <cell r="D22">
            <v>4.04</v>
          </cell>
          <cell r="E22">
            <v>10.5</v>
          </cell>
        </row>
        <row r="23">
          <cell r="A23" t="str">
            <v>T50-1</v>
          </cell>
          <cell r="B23">
            <v>12.7</v>
          </cell>
          <cell r="C23">
            <v>7.7</v>
          </cell>
          <cell r="D23">
            <v>4.83</v>
          </cell>
          <cell r="E23">
            <v>10</v>
          </cell>
        </row>
        <row r="24">
          <cell r="A24" t="str">
            <v>T68-1</v>
          </cell>
          <cell r="B24">
            <v>17.53</v>
          </cell>
          <cell r="C24">
            <v>9.4</v>
          </cell>
          <cell r="D24">
            <v>4.83</v>
          </cell>
          <cell r="E24">
            <v>11.5</v>
          </cell>
        </row>
        <row r="25">
          <cell r="A25" t="str">
            <v>T80-1</v>
          </cell>
          <cell r="B25">
            <v>20.19</v>
          </cell>
          <cell r="C25">
            <v>12.57</v>
          </cell>
          <cell r="D25">
            <v>6.35</v>
          </cell>
          <cell r="E25">
            <v>11.5</v>
          </cell>
        </row>
        <row r="26">
          <cell r="A26" t="str">
            <v>T94-1</v>
          </cell>
          <cell r="B26">
            <v>23.93</v>
          </cell>
          <cell r="C26">
            <v>14.22</v>
          </cell>
          <cell r="D26">
            <v>7.92</v>
          </cell>
          <cell r="E26">
            <v>16</v>
          </cell>
        </row>
        <row r="27">
          <cell r="A27" t="str">
            <v>T106-1</v>
          </cell>
          <cell r="B27">
            <v>26.92</v>
          </cell>
          <cell r="C27">
            <v>14.48</v>
          </cell>
          <cell r="D27">
            <v>11.1</v>
          </cell>
          <cell r="E27">
            <v>32.5</v>
          </cell>
        </row>
        <row r="28">
          <cell r="A28" t="str">
            <v>T130-1</v>
          </cell>
          <cell r="B28">
            <v>33.02</v>
          </cell>
          <cell r="C28">
            <v>19.81</v>
          </cell>
          <cell r="D28">
            <v>11.1</v>
          </cell>
          <cell r="E28">
            <v>20</v>
          </cell>
        </row>
        <row r="29">
          <cell r="A29" t="str">
            <v>T157-1</v>
          </cell>
          <cell r="B29">
            <v>39.88</v>
          </cell>
          <cell r="C29">
            <v>24.13</v>
          </cell>
          <cell r="D29">
            <v>14.48</v>
          </cell>
          <cell r="E29">
            <v>32</v>
          </cell>
        </row>
        <row r="30">
          <cell r="A30" t="str">
            <v>T184-1</v>
          </cell>
          <cell r="B30">
            <v>46.74</v>
          </cell>
          <cell r="C30">
            <v>24.13</v>
          </cell>
          <cell r="D30">
            <v>18.03</v>
          </cell>
          <cell r="E30">
            <v>50</v>
          </cell>
        </row>
        <row r="31">
          <cell r="A31" t="str">
            <v>T200-1</v>
          </cell>
          <cell r="B31">
            <v>50.8</v>
          </cell>
          <cell r="C31">
            <v>31.75</v>
          </cell>
          <cell r="D31">
            <v>13.97</v>
          </cell>
          <cell r="E31">
            <v>25</v>
          </cell>
        </row>
        <row r="32">
          <cell r="A32" t="str">
            <v>T12-2</v>
          </cell>
          <cell r="B32">
            <v>3.18</v>
          </cell>
          <cell r="C32">
            <v>1.57</v>
          </cell>
          <cell r="D32">
            <v>1.27</v>
          </cell>
          <cell r="E32">
            <v>2</v>
          </cell>
        </row>
        <row r="33">
          <cell r="A33" t="str">
            <v>T16-2</v>
          </cell>
          <cell r="B33">
            <v>4.06</v>
          </cell>
          <cell r="C33">
            <v>1.98</v>
          </cell>
          <cell r="D33">
            <v>1.52</v>
          </cell>
          <cell r="E33">
            <v>2.2</v>
          </cell>
        </row>
        <row r="34">
          <cell r="A34" t="str">
            <v>T20-2</v>
          </cell>
          <cell r="B34">
            <v>5.08</v>
          </cell>
          <cell r="C34">
            <v>2.24</v>
          </cell>
          <cell r="D34">
            <v>1.78</v>
          </cell>
          <cell r="E34">
            <v>2.5</v>
          </cell>
        </row>
        <row r="35">
          <cell r="A35" t="str">
            <v>T25-2</v>
          </cell>
          <cell r="B35">
            <v>6.48</v>
          </cell>
          <cell r="C35">
            <v>3.05</v>
          </cell>
          <cell r="D35">
            <v>2.44</v>
          </cell>
          <cell r="E35">
            <v>3.4</v>
          </cell>
        </row>
        <row r="36">
          <cell r="A36" t="str">
            <v>T30-2</v>
          </cell>
          <cell r="B36">
            <v>7.8</v>
          </cell>
          <cell r="C36">
            <v>3.84</v>
          </cell>
          <cell r="D36">
            <v>3.25</v>
          </cell>
          <cell r="E36">
            <v>4.3</v>
          </cell>
        </row>
        <row r="37">
          <cell r="A37" t="str">
            <v>T37-2</v>
          </cell>
          <cell r="B37">
            <v>9.53</v>
          </cell>
          <cell r="C37">
            <v>5.21</v>
          </cell>
          <cell r="D37">
            <v>3.25</v>
          </cell>
          <cell r="E37">
            <v>4</v>
          </cell>
        </row>
        <row r="38">
          <cell r="A38" t="str">
            <v>T44-2</v>
          </cell>
          <cell r="B38">
            <v>11.18</v>
          </cell>
          <cell r="C38">
            <v>5.82</v>
          </cell>
          <cell r="D38">
            <v>4.04</v>
          </cell>
          <cell r="E38">
            <v>5.2</v>
          </cell>
        </row>
        <row r="39">
          <cell r="A39" t="str">
            <v>T50-2</v>
          </cell>
          <cell r="B39">
            <v>12.7</v>
          </cell>
          <cell r="C39">
            <v>7.7</v>
          </cell>
          <cell r="D39">
            <v>4.83</v>
          </cell>
          <cell r="E39">
            <v>4.9</v>
          </cell>
        </row>
        <row r="40">
          <cell r="A40" t="str">
            <v>T68-2</v>
          </cell>
          <cell r="B40">
            <v>17.53</v>
          </cell>
          <cell r="C40">
            <v>9.4</v>
          </cell>
          <cell r="D40">
            <v>4.83</v>
          </cell>
          <cell r="E40">
            <v>5.7</v>
          </cell>
        </row>
        <row r="41">
          <cell r="A41" t="str">
            <v>T80-2</v>
          </cell>
          <cell r="B41">
            <v>20.19</v>
          </cell>
          <cell r="C41">
            <v>12.57</v>
          </cell>
          <cell r="D41">
            <v>6.35</v>
          </cell>
          <cell r="E41">
            <v>5.5</v>
          </cell>
        </row>
        <row r="42">
          <cell r="A42" t="str">
            <v>T94-2</v>
          </cell>
          <cell r="B42">
            <v>23.93</v>
          </cell>
          <cell r="C42">
            <v>14.22</v>
          </cell>
          <cell r="D42">
            <v>7.92</v>
          </cell>
          <cell r="E42">
            <v>8.4</v>
          </cell>
        </row>
        <row r="43">
          <cell r="A43" t="str">
            <v>T106-2</v>
          </cell>
          <cell r="B43">
            <v>26.92</v>
          </cell>
          <cell r="C43">
            <v>14.48</v>
          </cell>
          <cell r="D43">
            <v>11.1</v>
          </cell>
          <cell r="E43">
            <v>13.5</v>
          </cell>
        </row>
        <row r="44">
          <cell r="A44" t="str">
            <v>T130-2</v>
          </cell>
          <cell r="B44">
            <v>33.02</v>
          </cell>
          <cell r="C44">
            <v>19.81</v>
          </cell>
          <cell r="D44">
            <v>11.1</v>
          </cell>
          <cell r="E44">
            <v>11</v>
          </cell>
        </row>
        <row r="45">
          <cell r="A45" t="str">
            <v>T157-2</v>
          </cell>
          <cell r="B45">
            <v>39.88</v>
          </cell>
          <cell r="C45">
            <v>24.13</v>
          </cell>
          <cell r="D45">
            <v>14.48</v>
          </cell>
          <cell r="E45">
            <v>14</v>
          </cell>
        </row>
        <row r="46">
          <cell r="A46" t="str">
            <v>T184-2</v>
          </cell>
          <cell r="B46">
            <v>46.74</v>
          </cell>
          <cell r="C46">
            <v>24.13</v>
          </cell>
          <cell r="D46">
            <v>18.03</v>
          </cell>
          <cell r="E46">
            <v>24</v>
          </cell>
        </row>
        <row r="47">
          <cell r="A47" t="str">
            <v>T200-2</v>
          </cell>
          <cell r="B47">
            <v>50.8</v>
          </cell>
          <cell r="C47">
            <v>31.75</v>
          </cell>
          <cell r="D47">
            <v>13.97</v>
          </cell>
          <cell r="E47">
            <v>12</v>
          </cell>
        </row>
        <row r="48">
          <cell r="A48" t="str">
            <v>T225-2</v>
          </cell>
          <cell r="B48">
            <v>57.15</v>
          </cell>
          <cell r="C48">
            <v>35.69</v>
          </cell>
          <cell r="D48">
            <v>13.97</v>
          </cell>
          <cell r="E48">
            <v>12</v>
          </cell>
        </row>
        <row r="49">
          <cell r="A49" t="str">
            <v>T300-2</v>
          </cell>
          <cell r="B49">
            <v>77.67</v>
          </cell>
          <cell r="C49">
            <v>48.9</v>
          </cell>
          <cell r="D49">
            <v>12.7</v>
          </cell>
          <cell r="E49">
            <v>11.4</v>
          </cell>
        </row>
        <row r="50">
          <cell r="A50" t="str">
            <v>T400-2</v>
          </cell>
          <cell r="B50">
            <v>101.6</v>
          </cell>
          <cell r="C50">
            <v>57.15</v>
          </cell>
          <cell r="D50">
            <v>16.51</v>
          </cell>
          <cell r="E50">
            <v>18</v>
          </cell>
        </row>
        <row r="51">
          <cell r="A51" t="str">
            <v>T520-2</v>
          </cell>
          <cell r="B51">
            <v>132.08</v>
          </cell>
          <cell r="C51">
            <v>78.23</v>
          </cell>
          <cell r="D51">
            <v>20.32</v>
          </cell>
          <cell r="E51">
            <v>20.7</v>
          </cell>
        </row>
        <row r="52">
          <cell r="A52" t="str">
            <v>T200A-2</v>
          </cell>
          <cell r="B52">
            <v>50.8</v>
          </cell>
          <cell r="C52">
            <v>31.75</v>
          </cell>
          <cell r="D52">
            <v>25.4</v>
          </cell>
          <cell r="E52">
            <v>21.8</v>
          </cell>
        </row>
        <row r="53">
          <cell r="A53" t="str">
            <v>T300A-2</v>
          </cell>
          <cell r="B53">
            <v>77.42</v>
          </cell>
          <cell r="C53">
            <v>48.9</v>
          </cell>
          <cell r="D53">
            <v>25.4</v>
          </cell>
          <cell r="E53">
            <v>22.8</v>
          </cell>
        </row>
        <row r="54">
          <cell r="A54" t="str">
            <v>T400A-2</v>
          </cell>
          <cell r="B54">
            <v>101.6</v>
          </cell>
          <cell r="C54">
            <v>57.15</v>
          </cell>
          <cell r="D54">
            <v>33.02</v>
          </cell>
          <cell r="E54">
            <v>36</v>
          </cell>
        </row>
        <row r="55">
          <cell r="A55" t="str">
            <v>T12-3</v>
          </cell>
          <cell r="B55">
            <v>3.18</v>
          </cell>
          <cell r="C55">
            <v>1.57</v>
          </cell>
          <cell r="D55">
            <v>1.27</v>
          </cell>
          <cell r="E55">
            <v>6</v>
          </cell>
        </row>
        <row r="56">
          <cell r="A56" t="str">
            <v>T16-3</v>
          </cell>
          <cell r="B56">
            <v>4.06</v>
          </cell>
          <cell r="C56">
            <v>1.98</v>
          </cell>
          <cell r="D56">
            <v>1.52</v>
          </cell>
          <cell r="E56">
            <v>6.1</v>
          </cell>
        </row>
        <row r="57">
          <cell r="A57" t="str">
            <v>T20-3</v>
          </cell>
          <cell r="B57">
            <v>5.08</v>
          </cell>
          <cell r="C57">
            <v>2.24</v>
          </cell>
          <cell r="D57">
            <v>1.78</v>
          </cell>
          <cell r="E57">
            <v>7.6</v>
          </cell>
        </row>
        <row r="58">
          <cell r="A58" t="str">
            <v>T25-3</v>
          </cell>
          <cell r="B58">
            <v>6.48</v>
          </cell>
          <cell r="C58">
            <v>3.05</v>
          </cell>
          <cell r="D58">
            <v>2.44</v>
          </cell>
          <cell r="E58">
            <v>10</v>
          </cell>
        </row>
        <row r="59">
          <cell r="A59" t="str">
            <v>T30-3</v>
          </cell>
          <cell r="B59">
            <v>7.8</v>
          </cell>
          <cell r="C59">
            <v>3.84</v>
          </cell>
          <cell r="D59">
            <v>3.25</v>
          </cell>
          <cell r="E59">
            <v>14</v>
          </cell>
        </row>
        <row r="60">
          <cell r="A60" t="str">
            <v>T37-3</v>
          </cell>
          <cell r="B60">
            <v>9.53</v>
          </cell>
          <cell r="C60">
            <v>5.21</v>
          </cell>
          <cell r="D60">
            <v>3.25</v>
          </cell>
          <cell r="E60">
            <v>12</v>
          </cell>
        </row>
        <row r="61">
          <cell r="A61" t="str">
            <v>T44-3</v>
          </cell>
          <cell r="B61">
            <v>11.18</v>
          </cell>
          <cell r="C61">
            <v>5.82</v>
          </cell>
          <cell r="D61">
            <v>4.04</v>
          </cell>
          <cell r="E61">
            <v>18</v>
          </cell>
        </row>
        <row r="62">
          <cell r="A62" t="str">
            <v>T50-3</v>
          </cell>
          <cell r="B62">
            <v>12.7</v>
          </cell>
          <cell r="C62">
            <v>7.7</v>
          </cell>
          <cell r="D62">
            <v>4.83</v>
          </cell>
          <cell r="E62">
            <v>17.5</v>
          </cell>
        </row>
        <row r="63">
          <cell r="A63" t="str">
            <v>T68-3</v>
          </cell>
          <cell r="B63">
            <v>17.53</v>
          </cell>
          <cell r="C63">
            <v>9.4</v>
          </cell>
          <cell r="D63">
            <v>4.83</v>
          </cell>
          <cell r="E63">
            <v>19.5</v>
          </cell>
        </row>
        <row r="64">
          <cell r="A64" t="str">
            <v>T80-3</v>
          </cell>
          <cell r="B64">
            <v>20.19</v>
          </cell>
          <cell r="C64">
            <v>12.57</v>
          </cell>
          <cell r="D64">
            <v>6.35</v>
          </cell>
          <cell r="E64">
            <v>18</v>
          </cell>
        </row>
        <row r="65">
          <cell r="A65" t="str">
            <v>T94-3</v>
          </cell>
          <cell r="B65">
            <v>23.93</v>
          </cell>
          <cell r="C65">
            <v>14.22</v>
          </cell>
          <cell r="D65">
            <v>7.92</v>
          </cell>
          <cell r="E65">
            <v>24.8</v>
          </cell>
        </row>
        <row r="66">
          <cell r="A66" t="str">
            <v>T106-3</v>
          </cell>
          <cell r="B66">
            <v>26.92</v>
          </cell>
          <cell r="C66">
            <v>14.48</v>
          </cell>
          <cell r="D66">
            <v>11.1</v>
          </cell>
          <cell r="E66">
            <v>45</v>
          </cell>
        </row>
        <row r="67">
          <cell r="A67" t="str">
            <v>T130-3</v>
          </cell>
          <cell r="B67">
            <v>33.02</v>
          </cell>
          <cell r="C67">
            <v>19.81</v>
          </cell>
          <cell r="D67">
            <v>11.1</v>
          </cell>
          <cell r="E67">
            <v>35</v>
          </cell>
        </row>
        <row r="68">
          <cell r="A68" t="str">
            <v>T157-3</v>
          </cell>
          <cell r="B68">
            <v>39.88</v>
          </cell>
          <cell r="C68">
            <v>24.13</v>
          </cell>
          <cell r="D68">
            <v>14.48</v>
          </cell>
          <cell r="E68">
            <v>42</v>
          </cell>
        </row>
        <row r="69">
          <cell r="A69" t="str">
            <v>T184-3</v>
          </cell>
          <cell r="B69">
            <v>46.74</v>
          </cell>
          <cell r="C69">
            <v>24.13</v>
          </cell>
          <cell r="D69">
            <v>18.03</v>
          </cell>
          <cell r="E69">
            <v>72</v>
          </cell>
        </row>
        <row r="70">
          <cell r="A70" t="str">
            <v>T200-3</v>
          </cell>
          <cell r="B70">
            <v>50.8</v>
          </cell>
          <cell r="C70">
            <v>31.75</v>
          </cell>
          <cell r="D70">
            <v>13.97</v>
          </cell>
          <cell r="E70">
            <v>42.5</v>
          </cell>
        </row>
        <row r="71">
          <cell r="A71" t="str">
            <v>T225-3</v>
          </cell>
          <cell r="B71">
            <v>57.15</v>
          </cell>
          <cell r="C71">
            <v>35.69</v>
          </cell>
          <cell r="D71">
            <v>13.97</v>
          </cell>
          <cell r="E71">
            <v>42.5</v>
          </cell>
        </row>
        <row r="72">
          <cell r="A72" t="str">
            <v>T200A-3</v>
          </cell>
          <cell r="B72">
            <v>50.8</v>
          </cell>
          <cell r="C72">
            <v>31.75</v>
          </cell>
          <cell r="D72">
            <v>25.4</v>
          </cell>
          <cell r="E72">
            <v>46</v>
          </cell>
        </row>
        <row r="73">
          <cell r="A73" t="str">
            <v>T12-6</v>
          </cell>
          <cell r="B73">
            <v>3.18</v>
          </cell>
          <cell r="C73">
            <v>1.57</v>
          </cell>
          <cell r="D73">
            <v>1.27</v>
          </cell>
          <cell r="E73">
            <v>1.7</v>
          </cell>
        </row>
        <row r="74">
          <cell r="A74" t="str">
            <v>T16-6</v>
          </cell>
          <cell r="B74">
            <v>4.06</v>
          </cell>
          <cell r="C74">
            <v>1.98</v>
          </cell>
          <cell r="D74">
            <v>1.52</v>
          </cell>
          <cell r="E74">
            <v>1.9</v>
          </cell>
        </row>
        <row r="75">
          <cell r="A75" t="str">
            <v>T20-6</v>
          </cell>
          <cell r="B75">
            <v>5.08</v>
          </cell>
          <cell r="C75">
            <v>2.24</v>
          </cell>
          <cell r="D75">
            <v>1.78</v>
          </cell>
          <cell r="E75">
            <v>2.2</v>
          </cell>
        </row>
        <row r="76">
          <cell r="A76" t="str">
            <v>T25-6</v>
          </cell>
          <cell r="B76">
            <v>6.48</v>
          </cell>
          <cell r="C76">
            <v>3.05</v>
          </cell>
          <cell r="D76">
            <v>2.44</v>
          </cell>
          <cell r="E76">
            <v>2.7</v>
          </cell>
        </row>
        <row r="77">
          <cell r="A77" t="str">
            <v>T30-6</v>
          </cell>
          <cell r="B77">
            <v>7.8</v>
          </cell>
          <cell r="C77">
            <v>3.84</v>
          </cell>
          <cell r="D77">
            <v>3.25</v>
          </cell>
          <cell r="E77">
            <v>3.6</v>
          </cell>
        </row>
        <row r="78">
          <cell r="A78" t="str">
            <v>T37-6</v>
          </cell>
          <cell r="B78">
            <v>9.53</v>
          </cell>
          <cell r="C78">
            <v>5.21</v>
          </cell>
          <cell r="D78">
            <v>3.25</v>
          </cell>
          <cell r="E78">
            <v>3</v>
          </cell>
        </row>
        <row r="79">
          <cell r="A79" t="str">
            <v>T44-6</v>
          </cell>
          <cell r="B79">
            <v>11.18</v>
          </cell>
          <cell r="C79">
            <v>5.82</v>
          </cell>
          <cell r="D79">
            <v>4.04</v>
          </cell>
          <cell r="E79">
            <v>4.2</v>
          </cell>
        </row>
        <row r="80">
          <cell r="A80" t="str">
            <v>T50-6</v>
          </cell>
          <cell r="B80">
            <v>12.7</v>
          </cell>
          <cell r="C80">
            <v>7.7</v>
          </cell>
          <cell r="D80">
            <v>4.83</v>
          </cell>
          <cell r="E80">
            <v>4.6</v>
          </cell>
        </row>
        <row r="81">
          <cell r="A81" t="str">
            <v>T68-6</v>
          </cell>
          <cell r="B81">
            <v>17.53</v>
          </cell>
          <cell r="C81">
            <v>9.4</v>
          </cell>
          <cell r="D81">
            <v>4.83</v>
          </cell>
          <cell r="E81">
            <v>4.7</v>
          </cell>
        </row>
        <row r="82">
          <cell r="A82" t="str">
            <v>T80-6</v>
          </cell>
          <cell r="B82">
            <v>20.19</v>
          </cell>
          <cell r="C82">
            <v>12.57</v>
          </cell>
          <cell r="D82">
            <v>6.35</v>
          </cell>
          <cell r="E82">
            <v>4.5</v>
          </cell>
        </row>
        <row r="83">
          <cell r="A83" t="str">
            <v>T94-6</v>
          </cell>
          <cell r="B83">
            <v>23.93</v>
          </cell>
          <cell r="C83">
            <v>14.22</v>
          </cell>
          <cell r="D83">
            <v>7.92</v>
          </cell>
          <cell r="E83">
            <v>7</v>
          </cell>
        </row>
        <row r="84">
          <cell r="A84" t="str">
            <v>T106-6</v>
          </cell>
          <cell r="B84">
            <v>26.92</v>
          </cell>
          <cell r="C84">
            <v>14.48</v>
          </cell>
          <cell r="D84">
            <v>11.1</v>
          </cell>
          <cell r="E84">
            <v>11.6</v>
          </cell>
        </row>
        <row r="85">
          <cell r="A85" t="str">
            <v>T130-6</v>
          </cell>
          <cell r="B85">
            <v>33.02</v>
          </cell>
          <cell r="C85">
            <v>19.81</v>
          </cell>
          <cell r="D85">
            <v>11.1</v>
          </cell>
          <cell r="E85">
            <v>9.6</v>
          </cell>
        </row>
        <row r="86">
          <cell r="A86" t="str">
            <v>T157-6</v>
          </cell>
          <cell r="B86">
            <v>39.88</v>
          </cell>
          <cell r="C86">
            <v>24.13</v>
          </cell>
          <cell r="D86">
            <v>14.48</v>
          </cell>
          <cell r="E86">
            <v>11.5</v>
          </cell>
        </row>
        <row r="87">
          <cell r="A87" t="str">
            <v>T184-6</v>
          </cell>
          <cell r="B87">
            <v>46.74</v>
          </cell>
          <cell r="C87">
            <v>24.13</v>
          </cell>
          <cell r="D87">
            <v>18.03</v>
          </cell>
          <cell r="E87">
            <v>19.5</v>
          </cell>
        </row>
        <row r="88">
          <cell r="A88" t="str">
            <v>T200-6</v>
          </cell>
          <cell r="B88">
            <v>50.8</v>
          </cell>
          <cell r="C88">
            <v>31.75</v>
          </cell>
          <cell r="D88">
            <v>13.97</v>
          </cell>
          <cell r="E88">
            <v>10</v>
          </cell>
        </row>
        <row r="89">
          <cell r="A89" t="str">
            <v>T225-6</v>
          </cell>
          <cell r="B89">
            <v>57.15</v>
          </cell>
          <cell r="C89">
            <v>35.69</v>
          </cell>
          <cell r="D89">
            <v>13.97</v>
          </cell>
          <cell r="E89">
            <v>10</v>
          </cell>
        </row>
        <row r="90">
          <cell r="A90" t="str">
            <v>T200A-6</v>
          </cell>
          <cell r="B90">
            <v>50.8</v>
          </cell>
          <cell r="C90">
            <v>31.75</v>
          </cell>
          <cell r="D90">
            <v>25.4</v>
          </cell>
          <cell r="E90">
            <v>18</v>
          </cell>
        </row>
        <row r="91">
          <cell r="A91" t="str">
            <v>T12-7</v>
          </cell>
          <cell r="B91">
            <v>3.18</v>
          </cell>
          <cell r="C91">
            <v>1.57</v>
          </cell>
          <cell r="D91">
            <v>1.27</v>
          </cell>
          <cell r="E91">
            <v>2.9</v>
          </cell>
        </row>
        <row r="92">
          <cell r="A92" t="str">
            <v>T25-7</v>
          </cell>
          <cell r="B92">
            <v>6.48</v>
          </cell>
          <cell r="C92">
            <v>3.05</v>
          </cell>
          <cell r="D92">
            <v>2.44</v>
          </cell>
          <cell r="E92">
            <v>2.9</v>
          </cell>
        </row>
        <row r="93">
          <cell r="A93" t="str">
            <v>T37-7</v>
          </cell>
          <cell r="B93">
            <v>9.53</v>
          </cell>
          <cell r="C93">
            <v>5.21</v>
          </cell>
          <cell r="D93">
            <v>3.25</v>
          </cell>
          <cell r="E93">
            <v>3.2</v>
          </cell>
        </row>
        <row r="94">
          <cell r="A94" t="str">
            <v>T50-7</v>
          </cell>
          <cell r="B94">
            <v>12.7</v>
          </cell>
          <cell r="C94">
            <v>7.7</v>
          </cell>
          <cell r="D94">
            <v>4.83</v>
          </cell>
          <cell r="E94">
            <v>4.3</v>
          </cell>
        </row>
        <row r="95">
          <cell r="A95" t="str">
            <v>T68-7</v>
          </cell>
          <cell r="B95">
            <v>17.53</v>
          </cell>
          <cell r="C95">
            <v>9.4</v>
          </cell>
          <cell r="D95">
            <v>4.83</v>
          </cell>
          <cell r="E95">
            <v>5.2</v>
          </cell>
        </row>
        <row r="96">
          <cell r="A96" t="str">
            <v>FT114-F</v>
          </cell>
          <cell r="B96">
            <v>29</v>
          </cell>
          <cell r="C96">
            <v>19.05</v>
          </cell>
          <cell r="D96">
            <v>7.5</v>
          </cell>
          <cell r="E96">
            <v>1902</v>
          </cell>
        </row>
        <row r="97">
          <cell r="A97" t="str">
            <v>FT150-F</v>
          </cell>
          <cell r="B97">
            <v>38.1</v>
          </cell>
          <cell r="C97">
            <v>19</v>
          </cell>
          <cell r="D97">
            <v>6.35</v>
          </cell>
          <cell r="E97">
            <v>5020</v>
          </cell>
        </row>
        <row r="98">
          <cell r="A98" t="str">
            <v>FT193-F</v>
          </cell>
          <cell r="B98">
            <v>38.1</v>
          </cell>
          <cell r="C98">
            <v>31.74</v>
          </cell>
          <cell r="D98">
            <v>15.8</v>
          </cell>
          <cell r="E98">
            <v>3640</v>
          </cell>
        </row>
        <row r="99">
          <cell r="A99" t="str">
            <v>FT23-J</v>
          </cell>
          <cell r="B99">
            <v>5.8</v>
          </cell>
          <cell r="C99">
            <v>3.05</v>
          </cell>
          <cell r="D99">
            <v>1.52</v>
          </cell>
          <cell r="E99">
            <v>990</v>
          </cell>
        </row>
        <row r="100">
          <cell r="A100" t="str">
            <v>FT37-J</v>
          </cell>
          <cell r="B100">
            <v>9.5</v>
          </cell>
          <cell r="C100">
            <v>4.75</v>
          </cell>
          <cell r="D100">
            <v>3.18</v>
          </cell>
          <cell r="E100">
            <v>2110</v>
          </cell>
        </row>
        <row r="101">
          <cell r="A101" t="str">
            <v>FT50-J</v>
          </cell>
          <cell r="B101">
            <v>12.7</v>
          </cell>
          <cell r="C101">
            <v>7.14</v>
          </cell>
          <cell r="D101">
            <v>4.8</v>
          </cell>
          <cell r="E101">
            <v>2750</v>
          </cell>
        </row>
        <row r="102">
          <cell r="A102" t="str">
            <v>FT82-J</v>
          </cell>
          <cell r="B102">
            <v>21</v>
          </cell>
          <cell r="C102">
            <v>13.1</v>
          </cell>
          <cell r="D102">
            <v>6.35</v>
          </cell>
          <cell r="E102">
            <v>3020</v>
          </cell>
        </row>
        <row r="103">
          <cell r="A103" t="str">
            <v>FT114-J</v>
          </cell>
          <cell r="B103">
            <v>29</v>
          </cell>
          <cell r="C103">
            <v>19.05</v>
          </cell>
          <cell r="D103">
            <v>7.5</v>
          </cell>
          <cell r="E103">
            <v>3170</v>
          </cell>
        </row>
        <row r="104">
          <cell r="A104" t="str">
            <v>FT240-J</v>
          </cell>
          <cell r="B104">
            <v>61</v>
          </cell>
          <cell r="C104">
            <v>35.6</v>
          </cell>
          <cell r="D104">
            <v>12.7</v>
          </cell>
          <cell r="E104">
            <v>6845</v>
          </cell>
        </row>
        <row r="105">
          <cell r="A105" t="str">
            <v>FT140A-J</v>
          </cell>
          <cell r="B105">
            <v>35.6</v>
          </cell>
          <cell r="C105">
            <v>22.7</v>
          </cell>
          <cell r="D105">
            <v>12.7</v>
          </cell>
          <cell r="E105">
            <v>6736</v>
          </cell>
        </row>
        <row r="106">
          <cell r="A106" t="str">
            <v>T12-10</v>
          </cell>
          <cell r="B106">
            <v>3.18</v>
          </cell>
          <cell r="C106">
            <v>1.57</v>
          </cell>
          <cell r="D106">
            <v>1.27</v>
          </cell>
          <cell r="E106">
            <v>1.2</v>
          </cell>
        </row>
        <row r="107">
          <cell r="A107" t="str">
            <v>T16-10</v>
          </cell>
          <cell r="B107">
            <v>4.06</v>
          </cell>
          <cell r="C107">
            <v>1.98</v>
          </cell>
          <cell r="D107">
            <v>1.52</v>
          </cell>
          <cell r="E107">
            <v>1.3</v>
          </cell>
        </row>
        <row r="108">
          <cell r="A108" t="str">
            <v>T20-10</v>
          </cell>
          <cell r="B108">
            <v>5.08</v>
          </cell>
          <cell r="C108">
            <v>2.24</v>
          </cell>
          <cell r="D108">
            <v>1.78</v>
          </cell>
          <cell r="E108">
            <v>1.6</v>
          </cell>
        </row>
        <row r="109">
          <cell r="A109" t="str">
            <v>T25-10</v>
          </cell>
          <cell r="B109">
            <v>6.48</v>
          </cell>
          <cell r="C109">
            <v>3.05</v>
          </cell>
          <cell r="D109">
            <v>2.44</v>
          </cell>
          <cell r="E109">
            <v>1.9</v>
          </cell>
        </row>
        <row r="110">
          <cell r="A110" t="str">
            <v>T30-10</v>
          </cell>
          <cell r="B110">
            <v>7.8</v>
          </cell>
          <cell r="C110">
            <v>3.84</v>
          </cell>
          <cell r="D110">
            <v>3.25</v>
          </cell>
          <cell r="E110">
            <v>2.5</v>
          </cell>
        </row>
        <row r="111">
          <cell r="A111" t="str">
            <v>T37-10</v>
          </cell>
          <cell r="B111">
            <v>9.53</v>
          </cell>
          <cell r="C111">
            <v>5.21</v>
          </cell>
          <cell r="D111">
            <v>3.25</v>
          </cell>
          <cell r="E111">
            <v>2.5</v>
          </cell>
        </row>
        <row r="112">
          <cell r="A112" t="str">
            <v>T44-10</v>
          </cell>
          <cell r="B112">
            <v>11.18</v>
          </cell>
          <cell r="C112">
            <v>5.82</v>
          </cell>
          <cell r="D112">
            <v>4.04</v>
          </cell>
          <cell r="E112">
            <v>3.3</v>
          </cell>
        </row>
        <row r="113">
          <cell r="A113" t="str">
            <v>T50-10</v>
          </cell>
          <cell r="B113">
            <v>12.7</v>
          </cell>
          <cell r="C113">
            <v>7.7</v>
          </cell>
          <cell r="D113">
            <v>4.83</v>
          </cell>
          <cell r="E113">
            <v>3.1</v>
          </cell>
        </row>
        <row r="114">
          <cell r="A114" t="str">
            <v>T68-10</v>
          </cell>
          <cell r="B114">
            <v>17.53</v>
          </cell>
          <cell r="C114">
            <v>9.4</v>
          </cell>
          <cell r="D114">
            <v>4.83</v>
          </cell>
          <cell r="E114">
            <v>3.2</v>
          </cell>
        </row>
        <row r="115">
          <cell r="A115" t="str">
            <v>T80-10</v>
          </cell>
          <cell r="B115">
            <v>20.19</v>
          </cell>
          <cell r="C115">
            <v>12.57</v>
          </cell>
          <cell r="D115">
            <v>6.35</v>
          </cell>
          <cell r="E115">
            <v>3.2</v>
          </cell>
        </row>
        <row r="116">
          <cell r="A116" t="str">
            <v>T94-10</v>
          </cell>
          <cell r="B116">
            <v>23.93</v>
          </cell>
          <cell r="C116">
            <v>14.22</v>
          </cell>
          <cell r="D116">
            <v>7.92</v>
          </cell>
          <cell r="E116">
            <v>5.8</v>
          </cell>
        </row>
        <row r="117">
          <cell r="A117" t="str">
            <v>T12-12</v>
          </cell>
          <cell r="B117">
            <v>3.18</v>
          </cell>
          <cell r="C117">
            <v>1.57</v>
          </cell>
          <cell r="D117">
            <v>1.27</v>
          </cell>
          <cell r="E117">
            <v>0.75</v>
          </cell>
        </row>
        <row r="118">
          <cell r="A118" t="str">
            <v>T16-12</v>
          </cell>
          <cell r="B118">
            <v>4.06</v>
          </cell>
          <cell r="C118">
            <v>1.98</v>
          </cell>
          <cell r="D118">
            <v>1.52</v>
          </cell>
          <cell r="E118">
            <v>0.8</v>
          </cell>
        </row>
        <row r="119">
          <cell r="A119" t="str">
            <v>T20-12</v>
          </cell>
          <cell r="B119">
            <v>5.08</v>
          </cell>
          <cell r="C119">
            <v>2.24</v>
          </cell>
          <cell r="D119">
            <v>1.78</v>
          </cell>
          <cell r="E119">
            <v>1</v>
          </cell>
        </row>
        <row r="120">
          <cell r="A120" t="str">
            <v>T25-12</v>
          </cell>
          <cell r="B120">
            <v>6.48</v>
          </cell>
          <cell r="C120">
            <v>3.05</v>
          </cell>
          <cell r="D120">
            <v>2.44</v>
          </cell>
          <cell r="E120">
            <v>1.2</v>
          </cell>
        </row>
        <row r="121">
          <cell r="A121" t="str">
            <v>T30-12</v>
          </cell>
          <cell r="B121">
            <v>7.8</v>
          </cell>
          <cell r="C121">
            <v>3.84</v>
          </cell>
          <cell r="D121">
            <v>3.25</v>
          </cell>
          <cell r="E121">
            <v>1.6</v>
          </cell>
        </row>
        <row r="122">
          <cell r="A122" t="str">
            <v>T37-12</v>
          </cell>
          <cell r="B122">
            <v>9.53</v>
          </cell>
          <cell r="C122">
            <v>5.21</v>
          </cell>
          <cell r="D122">
            <v>3.25</v>
          </cell>
          <cell r="E122">
            <v>1.5</v>
          </cell>
        </row>
        <row r="123">
          <cell r="A123" t="str">
            <v>T44-12</v>
          </cell>
          <cell r="B123">
            <v>11.18</v>
          </cell>
          <cell r="C123">
            <v>5.82</v>
          </cell>
          <cell r="D123">
            <v>4.04</v>
          </cell>
          <cell r="E123">
            <v>1.85</v>
          </cell>
        </row>
        <row r="124">
          <cell r="A124" t="str">
            <v>T50-12</v>
          </cell>
          <cell r="B124">
            <v>12.7</v>
          </cell>
          <cell r="C124">
            <v>7.7</v>
          </cell>
          <cell r="D124">
            <v>4.83</v>
          </cell>
          <cell r="E124">
            <v>1.8</v>
          </cell>
        </row>
        <row r="125">
          <cell r="A125" t="str">
            <v>T68-12</v>
          </cell>
          <cell r="B125">
            <v>17.53</v>
          </cell>
          <cell r="C125">
            <v>9.4</v>
          </cell>
          <cell r="D125">
            <v>4.83</v>
          </cell>
          <cell r="E125">
            <v>2.1</v>
          </cell>
        </row>
        <row r="126">
          <cell r="A126" t="str">
            <v>T80-12</v>
          </cell>
          <cell r="B126">
            <v>20.19</v>
          </cell>
          <cell r="C126">
            <v>12.57</v>
          </cell>
          <cell r="D126">
            <v>6.35</v>
          </cell>
          <cell r="E126">
            <v>2.2</v>
          </cell>
        </row>
        <row r="127">
          <cell r="A127" t="str">
            <v>T94-12</v>
          </cell>
          <cell r="B127">
            <v>23.93</v>
          </cell>
          <cell r="C127">
            <v>14.22</v>
          </cell>
          <cell r="D127">
            <v>7.92</v>
          </cell>
          <cell r="E127">
            <v>3.2</v>
          </cell>
        </row>
        <row r="128">
          <cell r="A128" t="str">
            <v>T12-15</v>
          </cell>
          <cell r="B128">
            <v>3.18</v>
          </cell>
          <cell r="C128">
            <v>1.57</v>
          </cell>
          <cell r="D128">
            <v>1.27</v>
          </cell>
          <cell r="E128">
            <v>5</v>
          </cell>
        </row>
        <row r="129">
          <cell r="A129" t="str">
            <v>T16-15</v>
          </cell>
          <cell r="B129">
            <v>4.06</v>
          </cell>
          <cell r="C129">
            <v>1.98</v>
          </cell>
          <cell r="D129">
            <v>1.52</v>
          </cell>
          <cell r="E129">
            <v>5.5</v>
          </cell>
        </row>
        <row r="130">
          <cell r="A130" t="str">
            <v>T20-15</v>
          </cell>
          <cell r="B130">
            <v>5.08</v>
          </cell>
          <cell r="C130">
            <v>2.24</v>
          </cell>
          <cell r="D130">
            <v>1.78</v>
          </cell>
          <cell r="E130">
            <v>6.5</v>
          </cell>
        </row>
        <row r="131">
          <cell r="A131" t="str">
            <v>T25-15</v>
          </cell>
          <cell r="B131">
            <v>6.48</v>
          </cell>
          <cell r="C131">
            <v>3.05</v>
          </cell>
          <cell r="D131">
            <v>2.44</v>
          </cell>
          <cell r="E131">
            <v>8.5</v>
          </cell>
        </row>
        <row r="132">
          <cell r="A132" t="str">
            <v>T30-15</v>
          </cell>
          <cell r="B132">
            <v>7.8</v>
          </cell>
          <cell r="C132">
            <v>3.84</v>
          </cell>
          <cell r="D132">
            <v>3.25</v>
          </cell>
          <cell r="E132">
            <v>9.3</v>
          </cell>
        </row>
        <row r="133">
          <cell r="A133" t="str">
            <v>T37-15</v>
          </cell>
          <cell r="B133">
            <v>9.53</v>
          </cell>
          <cell r="C133">
            <v>5.21</v>
          </cell>
          <cell r="D133">
            <v>3.25</v>
          </cell>
          <cell r="E133">
            <v>9</v>
          </cell>
        </row>
        <row r="134">
          <cell r="A134" t="str">
            <v>T44-15</v>
          </cell>
          <cell r="B134">
            <v>11.18</v>
          </cell>
          <cell r="C134">
            <v>5.82</v>
          </cell>
          <cell r="D134">
            <v>4.04</v>
          </cell>
          <cell r="E134">
            <v>16</v>
          </cell>
        </row>
        <row r="135">
          <cell r="A135" t="str">
            <v>T50-15</v>
          </cell>
          <cell r="B135">
            <v>12.7</v>
          </cell>
          <cell r="C135">
            <v>7.7</v>
          </cell>
          <cell r="D135">
            <v>4.83</v>
          </cell>
          <cell r="E135">
            <v>13.5</v>
          </cell>
        </row>
        <row r="136">
          <cell r="A136" t="str">
            <v>T68-15</v>
          </cell>
          <cell r="B136">
            <v>17.53</v>
          </cell>
          <cell r="C136">
            <v>9.4</v>
          </cell>
          <cell r="D136">
            <v>4.83</v>
          </cell>
          <cell r="E136">
            <v>18</v>
          </cell>
        </row>
        <row r="137">
          <cell r="A137" t="str">
            <v>T80-15</v>
          </cell>
          <cell r="B137">
            <v>20.19</v>
          </cell>
          <cell r="C137">
            <v>12.57</v>
          </cell>
          <cell r="D137">
            <v>6.35</v>
          </cell>
          <cell r="E137">
            <v>17</v>
          </cell>
        </row>
        <row r="138">
          <cell r="A138" t="str">
            <v>T94-15</v>
          </cell>
          <cell r="B138">
            <v>23.93</v>
          </cell>
          <cell r="C138">
            <v>14.22</v>
          </cell>
          <cell r="D138">
            <v>7.92</v>
          </cell>
          <cell r="E138">
            <v>20</v>
          </cell>
        </row>
        <row r="139">
          <cell r="A139" t="str">
            <v>T106-15</v>
          </cell>
          <cell r="B139">
            <v>26.92</v>
          </cell>
          <cell r="C139">
            <v>14.48</v>
          </cell>
          <cell r="D139">
            <v>11.1</v>
          </cell>
          <cell r="E139">
            <v>34.5</v>
          </cell>
        </row>
        <row r="140">
          <cell r="A140" t="str">
            <v>T130-15</v>
          </cell>
          <cell r="B140">
            <v>33.02</v>
          </cell>
          <cell r="C140">
            <v>19.81</v>
          </cell>
          <cell r="D140">
            <v>11.1</v>
          </cell>
          <cell r="E140">
            <v>25</v>
          </cell>
        </row>
        <row r="141">
          <cell r="A141" t="str">
            <v>T157-15</v>
          </cell>
          <cell r="B141">
            <v>39.88</v>
          </cell>
          <cell r="C141">
            <v>24.13</v>
          </cell>
          <cell r="D141">
            <v>14.48</v>
          </cell>
          <cell r="E141">
            <v>36</v>
          </cell>
        </row>
        <row r="142">
          <cell r="A142" t="str">
            <v>FT23-43</v>
          </cell>
          <cell r="B142">
            <v>5.8</v>
          </cell>
          <cell r="C142">
            <v>3.05</v>
          </cell>
          <cell r="D142">
            <v>1.52</v>
          </cell>
          <cell r="E142">
            <v>188</v>
          </cell>
        </row>
        <row r="143">
          <cell r="A143" t="str">
            <v>FT37-43</v>
          </cell>
          <cell r="B143">
            <v>9.5</v>
          </cell>
          <cell r="C143">
            <v>4.75</v>
          </cell>
          <cell r="D143">
            <v>3.18</v>
          </cell>
          <cell r="E143">
            <v>420</v>
          </cell>
        </row>
        <row r="144">
          <cell r="A144" t="str">
            <v>FT50-43</v>
          </cell>
          <cell r="B144">
            <v>12.7</v>
          </cell>
          <cell r="C144">
            <v>7.14</v>
          </cell>
          <cell r="D144">
            <v>4.8</v>
          </cell>
          <cell r="E144">
            <v>523</v>
          </cell>
        </row>
        <row r="145">
          <cell r="A145" t="str">
            <v>FT82-43</v>
          </cell>
          <cell r="B145">
            <v>21</v>
          </cell>
          <cell r="C145">
            <v>13.1</v>
          </cell>
          <cell r="D145">
            <v>6.35</v>
          </cell>
          <cell r="E145">
            <v>557</v>
          </cell>
        </row>
        <row r="146">
          <cell r="A146" t="str">
            <v>FT114-43</v>
          </cell>
          <cell r="B146">
            <v>29</v>
          </cell>
          <cell r="C146">
            <v>19.05</v>
          </cell>
          <cell r="D146">
            <v>7.5</v>
          </cell>
          <cell r="E146">
            <v>603</v>
          </cell>
        </row>
        <row r="147">
          <cell r="A147" t="str">
            <v>FT140-43</v>
          </cell>
          <cell r="B147">
            <v>35.6</v>
          </cell>
          <cell r="C147">
            <v>22.7</v>
          </cell>
          <cell r="D147">
            <v>12.7</v>
          </cell>
          <cell r="E147">
            <v>952</v>
          </cell>
        </row>
        <row r="148">
          <cell r="A148" t="str">
            <v>FT240-43</v>
          </cell>
          <cell r="B148">
            <v>61</v>
          </cell>
          <cell r="C148">
            <v>35.6</v>
          </cell>
          <cell r="D148">
            <v>12.7</v>
          </cell>
          <cell r="E148">
            <v>1240</v>
          </cell>
        </row>
        <row r="149">
          <cell r="A149" t="str">
            <v>FT23-61</v>
          </cell>
          <cell r="B149">
            <v>5.8</v>
          </cell>
          <cell r="C149">
            <v>3.05</v>
          </cell>
          <cell r="D149">
            <v>1.52</v>
          </cell>
          <cell r="E149">
            <v>24.8</v>
          </cell>
        </row>
        <row r="150">
          <cell r="A150" t="str">
            <v>FT37-61</v>
          </cell>
          <cell r="B150">
            <v>9.5</v>
          </cell>
          <cell r="C150">
            <v>4.75</v>
          </cell>
          <cell r="D150">
            <v>3.18</v>
          </cell>
          <cell r="E150">
            <v>55.3</v>
          </cell>
        </row>
        <row r="151">
          <cell r="A151" t="str">
            <v>FT50-61</v>
          </cell>
          <cell r="B151">
            <v>12.7</v>
          </cell>
          <cell r="C151">
            <v>7.14</v>
          </cell>
          <cell r="D151">
            <v>4.8</v>
          </cell>
          <cell r="E151">
            <v>68</v>
          </cell>
        </row>
        <row r="152">
          <cell r="A152" t="str">
            <v>FT82-61</v>
          </cell>
          <cell r="B152">
            <v>21</v>
          </cell>
          <cell r="C152">
            <v>13.1</v>
          </cell>
          <cell r="D152">
            <v>6.35</v>
          </cell>
          <cell r="E152">
            <v>73.3</v>
          </cell>
        </row>
        <row r="153">
          <cell r="A153" t="str">
            <v>FT114-61</v>
          </cell>
          <cell r="B153">
            <v>29</v>
          </cell>
          <cell r="C153">
            <v>19.05</v>
          </cell>
          <cell r="D153">
            <v>7.5</v>
          </cell>
          <cell r="E153">
            <v>79.3</v>
          </cell>
        </row>
        <row r="154">
          <cell r="A154" t="str">
            <v>FT140-61</v>
          </cell>
          <cell r="B154">
            <v>35.6</v>
          </cell>
          <cell r="C154">
            <v>22.7</v>
          </cell>
          <cell r="D154">
            <v>12.7</v>
          </cell>
          <cell r="E154">
            <v>140</v>
          </cell>
        </row>
        <row r="155">
          <cell r="A155" t="str">
            <v>FT240-61</v>
          </cell>
          <cell r="B155">
            <v>61</v>
          </cell>
          <cell r="C155">
            <v>35.6</v>
          </cell>
          <cell r="D155">
            <v>12.7</v>
          </cell>
          <cell r="E155">
            <v>171</v>
          </cell>
        </row>
        <row r="156">
          <cell r="A156" t="str">
            <v>FT23-67</v>
          </cell>
          <cell r="B156">
            <v>5.8</v>
          </cell>
          <cell r="C156">
            <v>3.05</v>
          </cell>
          <cell r="D156">
            <v>1.52</v>
          </cell>
          <cell r="E156">
            <v>7.8</v>
          </cell>
        </row>
        <row r="157">
          <cell r="A157" t="str">
            <v>FT37-67</v>
          </cell>
          <cell r="B157">
            <v>9.5</v>
          </cell>
          <cell r="C157">
            <v>4.75</v>
          </cell>
          <cell r="D157">
            <v>3.18</v>
          </cell>
          <cell r="E157">
            <v>19.7</v>
          </cell>
        </row>
        <row r="158">
          <cell r="A158" t="str">
            <v>FT50-67</v>
          </cell>
          <cell r="B158">
            <v>12.7</v>
          </cell>
          <cell r="C158">
            <v>7.14</v>
          </cell>
          <cell r="D158">
            <v>4.8</v>
          </cell>
          <cell r="E158">
            <v>22</v>
          </cell>
        </row>
        <row r="159">
          <cell r="A159" t="str">
            <v>FT82-67</v>
          </cell>
          <cell r="B159">
            <v>21</v>
          </cell>
          <cell r="C159">
            <v>13.1</v>
          </cell>
          <cell r="D159">
            <v>6.35</v>
          </cell>
          <cell r="E159">
            <v>22.4</v>
          </cell>
        </row>
        <row r="160">
          <cell r="A160" t="str">
            <v>FT114-67</v>
          </cell>
          <cell r="B160">
            <v>29</v>
          </cell>
          <cell r="C160">
            <v>19.05</v>
          </cell>
          <cell r="D160">
            <v>7.5</v>
          </cell>
          <cell r="E160">
            <v>25.4</v>
          </cell>
        </row>
        <row r="161">
          <cell r="A161" t="str">
            <v>FT140-67</v>
          </cell>
          <cell r="B161">
            <v>35.6</v>
          </cell>
          <cell r="C161">
            <v>22.7</v>
          </cell>
          <cell r="D161">
            <v>12.7</v>
          </cell>
          <cell r="E161">
            <v>45</v>
          </cell>
        </row>
        <row r="162">
          <cell r="A162" t="str">
            <v>FT240-67</v>
          </cell>
          <cell r="B162">
            <v>61</v>
          </cell>
          <cell r="C162">
            <v>35.6</v>
          </cell>
          <cell r="D162">
            <v>12.7</v>
          </cell>
          <cell r="E162">
            <v>50</v>
          </cell>
        </row>
        <row r="163">
          <cell r="A163" t="str">
            <v>FT23-68</v>
          </cell>
          <cell r="B163">
            <v>5.8</v>
          </cell>
          <cell r="C163">
            <v>3.05</v>
          </cell>
          <cell r="D163">
            <v>1.52</v>
          </cell>
          <cell r="E163">
            <v>4</v>
          </cell>
        </row>
        <row r="164">
          <cell r="A164" t="str">
            <v>FT37-68</v>
          </cell>
          <cell r="B164">
            <v>9.5</v>
          </cell>
          <cell r="C164">
            <v>4.75</v>
          </cell>
          <cell r="D164">
            <v>3.18</v>
          </cell>
          <cell r="E164">
            <v>8.8</v>
          </cell>
        </row>
        <row r="165">
          <cell r="A165" t="str">
            <v>FT50-68</v>
          </cell>
          <cell r="B165">
            <v>12.7</v>
          </cell>
          <cell r="C165">
            <v>7.14</v>
          </cell>
          <cell r="D165">
            <v>4.8</v>
          </cell>
          <cell r="E165">
            <v>11</v>
          </cell>
        </row>
        <row r="166">
          <cell r="A166" t="str">
            <v>FT82-68</v>
          </cell>
          <cell r="B166">
            <v>21</v>
          </cell>
          <cell r="C166">
            <v>13.1</v>
          </cell>
          <cell r="D166">
            <v>6.35</v>
          </cell>
          <cell r="E166">
            <v>11.7</v>
          </cell>
        </row>
        <row r="167">
          <cell r="A167" t="str">
            <v>FT114-68</v>
          </cell>
          <cell r="B167">
            <v>29</v>
          </cell>
          <cell r="C167">
            <v>19.05</v>
          </cell>
          <cell r="D167">
            <v>7.5</v>
          </cell>
          <cell r="E167">
            <v>12.7</v>
          </cell>
        </row>
        <row r="168">
          <cell r="A168" t="str">
            <v>FT23-77</v>
          </cell>
          <cell r="B168">
            <v>5.8</v>
          </cell>
          <cell r="C168">
            <v>3.05</v>
          </cell>
          <cell r="D168">
            <v>1.52</v>
          </cell>
          <cell r="E168">
            <v>396</v>
          </cell>
        </row>
        <row r="169">
          <cell r="A169" t="str">
            <v>FT37-77</v>
          </cell>
          <cell r="B169">
            <v>9.5</v>
          </cell>
          <cell r="C169">
            <v>4.75</v>
          </cell>
          <cell r="D169">
            <v>3.18</v>
          </cell>
          <cell r="E169">
            <v>884</v>
          </cell>
        </row>
        <row r="170">
          <cell r="A170" t="str">
            <v>FT50-77</v>
          </cell>
          <cell r="B170">
            <v>12.7</v>
          </cell>
          <cell r="C170">
            <v>7.14</v>
          </cell>
          <cell r="D170">
            <v>4.8</v>
          </cell>
          <cell r="E170">
            <v>1100</v>
          </cell>
        </row>
        <row r="171">
          <cell r="A171" t="str">
            <v>FT82-77</v>
          </cell>
          <cell r="B171">
            <v>21</v>
          </cell>
          <cell r="C171">
            <v>13.1</v>
          </cell>
          <cell r="D171">
            <v>6.35</v>
          </cell>
          <cell r="E171">
            <v>1170</v>
          </cell>
        </row>
        <row r="172">
          <cell r="A172" t="str">
            <v>FT114-77</v>
          </cell>
          <cell r="B172">
            <v>29</v>
          </cell>
          <cell r="C172">
            <v>19.05</v>
          </cell>
          <cell r="D172">
            <v>7.5</v>
          </cell>
          <cell r="E172">
            <v>1270</v>
          </cell>
        </row>
        <row r="173">
          <cell r="A173" t="str">
            <v>FT140-77</v>
          </cell>
          <cell r="B173">
            <v>35.6</v>
          </cell>
          <cell r="C173">
            <v>22.7</v>
          </cell>
          <cell r="D173">
            <v>12.7</v>
          </cell>
          <cell r="E173">
            <v>2250</v>
          </cell>
        </row>
        <row r="174">
          <cell r="A174" t="str">
            <v>FT240-77</v>
          </cell>
          <cell r="B174">
            <v>61</v>
          </cell>
          <cell r="C174">
            <v>35.6</v>
          </cell>
          <cell r="D174">
            <v>12.7</v>
          </cell>
          <cell r="E174">
            <v>3130</v>
          </cell>
        </row>
        <row r="175">
          <cell r="A175" t="str">
            <v>RM48-N48</v>
          </cell>
          <cell r="B175">
            <v>20</v>
          </cell>
          <cell r="C175">
            <v>11</v>
          </cell>
          <cell r="D175" t="str">
            <v> </v>
          </cell>
          <cell r="E175">
            <v>400</v>
          </cell>
        </row>
        <row r="176">
          <cell r="A176" t="str">
            <v>-</v>
          </cell>
          <cell r="B176" t="str">
            <v> </v>
          </cell>
          <cell r="C176" t="str">
            <v> </v>
          </cell>
          <cell r="D176" t="str">
            <v> </v>
          </cell>
          <cell r="E176" t="str">
            <v> </v>
          </cell>
        </row>
        <row r="177">
          <cell r="A177" t="str">
            <v>-</v>
          </cell>
          <cell r="B177" t="str">
            <v> </v>
          </cell>
          <cell r="C177" t="str">
            <v> </v>
          </cell>
          <cell r="D177" t="str">
            <v> </v>
          </cell>
          <cell r="E177" t="str">
            <v> </v>
          </cell>
        </row>
        <row r="178">
          <cell r="A178" t="str">
            <v>-</v>
          </cell>
          <cell r="B178" t="str">
            <v> </v>
          </cell>
          <cell r="C178" t="str">
            <v> </v>
          </cell>
          <cell r="D178" t="str">
            <v> </v>
          </cell>
          <cell r="E178" t="str">
            <v> </v>
          </cell>
        </row>
        <row r="179">
          <cell r="A179" t="str">
            <v>-</v>
          </cell>
          <cell r="B179" t="str">
            <v> </v>
          </cell>
          <cell r="C179" t="str">
            <v> </v>
          </cell>
          <cell r="D179" t="str">
            <v> </v>
          </cell>
          <cell r="E179" t="str">
            <v> </v>
          </cell>
        </row>
        <row r="180">
          <cell r="A180" t="str">
            <v>-</v>
          </cell>
          <cell r="B180" t="str">
            <v> </v>
          </cell>
          <cell r="C180" t="str">
            <v> </v>
          </cell>
          <cell r="D180" t="str">
            <v> </v>
          </cell>
          <cell r="E180" t="str">
            <v> </v>
          </cell>
        </row>
        <row r="181">
          <cell r="A181" t="str">
            <v>-</v>
          </cell>
          <cell r="B181" t="str">
            <v> </v>
          </cell>
          <cell r="C181" t="str">
            <v> </v>
          </cell>
          <cell r="D181" t="str">
            <v> </v>
          </cell>
          <cell r="E181" t="str">
            <v> </v>
          </cell>
        </row>
        <row r="182">
          <cell r="A182" t="str">
            <v>-</v>
          </cell>
          <cell r="B182" t="str">
            <v> </v>
          </cell>
          <cell r="C182" t="str">
            <v> </v>
          </cell>
          <cell r="D182" t="str">
            <v> </v>
          </cell>
          <cell r="E182" t="str">
            <v> </v>
          </cell>
        </row>
        <row r="183">
          <cell r="A183" t="str">
            <v>-</v>
          </cell>
          <cell r="B183" t="str">
            <v> </v>
          </cell>
          <cell r="C183" t="str">
            <v> </v>
          </cell>
          <cell r="D183" t="str">
            <v> </v>
          </cell>
          <cell r="E183" t="str">
            <v> </v>
          </cell>
        </row>
        <row r="184">
          <cell r="A184" t="str">
            <v>-</v>
          </cell>
          <cell r="B184" t="str">
            <v> </v>
          </cell>
          <cell r="C184" t="str">
            <v> </v>
          </cell>
          <cell r="D184" t="str">
            <v> </v>
          </cell>
          <cell r="E184" t="str">
            <v> </v>
          </cell>
        </row>
        <row r="185">
          <cell r="A185" t="str">
            <v>-</v>
          </cell>
          <cell r="B185" t="str">
            <v> </v>
          </cell>
          <cell r="C185" t="str">
            <v> </v>
          </cell>
          <cell r="D185" t="str">
            <v> </v>
          </cell>
          <cell r="E185" t="str">
            <v> </v>
          </cell>
        </row>
        <row r="186">
          <cell r="A186" t="str">
            <v>-</v>
          </cell>
          <cell r="B186" t="str">
            <v> </v>
          </cell>
          <cell r="C186" t="str">
            <v> </v>
          </cell>
          <cell r="D186" t="str">
            <v> </v>
          </cell>
          <cell r="E186" t="str">
            <v> </v>
          </cell>
        </row>
        <row r="187">
          <cell r="A187" t="str">
            <v>-</v>
          </cell>
          <cell r="B187" t="str">
            <v> </v>
          </cell>
          <cell r="C187" t="str">
            <v> </v>
          </cell>
          <cell r="D187" t="str">
            <v> </v>
          </cell>
          <cell r="E187" t="str">
            <v> </v>
          </cell>
        </row>
        <row r="188">
          <cell r="B188" t="str">
            <v> </v>
          </cell>
          <cell r="C188" t="str">
            <v> </v>
          </cell>
          <cell r="D188" t="str">
            <v> </v>
          </cell>
          <cell r="E188" t="str">
            <v> </v>
          </cell>
        </row>
        <row r="189">
          <cell r="B189" t="str">
            <v> </v>
          </cell>
          <cell r="C189" t="str">
            <v> </v>
          </cell>
          <cell r="D189" t="str">
            <v> </v>
          </cell>
          <cell r="E189" t="str">
            <v> </v>
          </cell>
        </row>
        <row r="190">
          <cell r="B190" t="str">
            <v> </v>
          </cell>
          <cell r="C190" t="str">
            <v> </v>
          </cell>
          <cell r="D190" t="str">
            <v> </v>
          </cell>
          <cell r="E190" t="str">
            <v> </v>
          </cell>
        </row>
        <row r="191">
          <cell r="B191" t="str">
            <v> </v>
          </cell>
          <cell r="C191" t="str">
            <v> </v>
          </cell>
          <cell r="D191" t="str">
            <v> </v>
          </cell>
          <cell r="E191" t="str">
            <v> </v>
          </cell>
        </row>
        <row r="194">
          <cell r="B194" t="str">
            <v> </v>
          </cell>
          <cell r="C194" t="str">
            <v> </v>
          </cell>
          <cell r="D194" t="str">
            <v> </v>
          </cell>
          <cell r="E194" t="str">
            <v> </v>
          </cell>
        </row>
        <row r="195">
          <cell r="B195" t="str">
            <v> </v>
          </cell>
          <cell r="C195" t="str">
            <v> </v>
          </cell>
          <cell r="D195" t="str">
            <v> </v>
          </cell>
          <cell r="E195" t="str">
            <v> </v>
          </cell>
        </row>
        <row r="196">
          <cell r="B196" t="str">
            <v> </v>
          </cell>
          <cell r="C196" t="str">
            <v> </v>
          </cell>
          <cell r="D196" t="str">
            <v> </v>
          </cell>
          <cell r="E196" t="str">
            <v> </v>
          </cell>
        </row>
        <row r="197">
          <cell r="B197" t="str">
            <v> </v>
          </cell>
          <cell r="C197" t="str">
            <v> </v>
          </cell>
          <cell r="D197" t="str">
            <v> </v>
          </cell>
          <cell r="E197" t="str">
            <v> </v>
          </cell>
        </row>
        <row r="198">
          <cell r="B198" t="str">
            <v> </v>
          </cell>
          <cell r="C198" t="str">
            <v> </v>
          </cell>
          <cell r="D198" t="str">
            <v> </v>
          </cell>
          <cell r="E198" t="str">
            <v> </v>
          </cell>
        </row>
        <row r="199">
          <cell r="B199" t="str">
            <v> </v>
          </cell>
          <cell r="C199" t="str">
            <v> </v>
          </cell>
          <cell r="D199" t="str">
            <v> </v>
          </cell>
          <cell r="E199" t="str">
            <v> </v>
          </cell>
        </row>
        <row r="200">
          <cell r="B200" t="str">
            <v> </v>
          </cell>
          <cell r="C200" t="str">
            <v> </v>
          </cell>
          <cell r="D200" t="str">
            <v> </v>
          </cell>
          <cell r="E200" t="str">
            <v> </v>
          </cell>
        </row>
        <row r="201">
          <cell r="B201" t="str">
            <v> </v>
          </cell>
          <cell r="C201" t="str">
            <v> </v>
          </cell>
          <cell r="D201" t="str">
            <v> </v>
          </cell>
          <cell r="E201" t="str">
            <v> </v>
          </cell>
        </row>
        <row r="202">
          <cell r="B202" t="str">
            <v> </v>
          </cell>
          <cell r="C202" t="str">
            <v> </v>
          </cell>
          <cell r="D202" t="str">
            <v> </v>
          </cell>
          <cell r="E202" t="str">
            <v> </v>
          </cell>
        </row>
        <row r="203">
          <cell r="B203" t="str">
            <v> </v>
          </cell>
          <cell r="C203" t="str">
            <v> </v>
          </cell>
          <cell r="D203" t="str">
            <v> </v>
          </cell>
          <cell r="E203" t="str">
            <v> </v>
          </cell>
        </row>
        <row r="204">
          <cell r="B204" t="str">
            <v> </v>
          </cell>
          <cell r="C204" t="str">
            <v> </v>
          </cell>
          <cell r="D204" t="str">
            <v> </v>
          </cell>
          <cell r="E204" t="str">
            <v> </v>
          </cell>
        </row>
        <row r="205">
          <cell r="B205" t="str">
            <v> </v>
          </cell>
          <cell r="C205" t="str">
            <v> </v>
          </cell>
          <cell r="D205" t="str">
            <v> </v>
          </cell>
          <cell r="E205" t="str">
            <v> </v>
          </cell>
        </row>
        <row r="206">
          <cell r="B206" t="str">
            <v> </v>
          </cell>
          <cell r="C206" t="str">
            <v> </v>
          </cell>
          <cell r="D206" t="str">
            <v> </v>
          </cell>
          <cell r="E206" t="str">
            <v> </v>
          </cell>
        </row>
        <row r="234">
          <cell r="B234" t="str">
            <v> </v>
          </cell>
          <cell r="C234" t="str">
            <v> </v>
          </cell>
          <cell r="D234" t="str">
            <v> </v>
          </cell>
          <cell r="E234" t="str">
            <v> </v>
          </cell>
        </row>
        <row r="240">
          <cell r="B240" t="str">
            <v> </v>
          </cell>
          <cell r="C240" t="str">
            <v> </v>
          </cell>
          <cell r="D240" t="str">
            <v> </v>
          </cell>
          <cell r="E240" t="str">
            <v> </v>
          </cell>
        </row>
        <row r="241">
          <cell r="B241" t="str">
            <v> </v>
          </cell>
          <cell r="C241" t="str">
            <v> </v>
          </cell>
          <cell r="D241" t="str">
            <v> </v>
          </cell>
          <cell r="E241" t="str">
            <v> </v>
          </cell>
        </row>
        <row r="242">
          <cell r="B242" t="str">
            <v> </v>
          </cell>
          <cell r="C242" t="str">
            <v> </v>
          </cell>
          <cell r="D242" t="str">
            <v> </v>
          </cell>
          <cell r="E242" t="str">
            <v> </v>
          </cell>
        </row>
        <row r="243">
          <cell r="B243" t="str">
            <v> </v>
          </cell>
          <cell r="C243" t="str">
            <v> </v>
          </cell>
          <cell r="D243" t="str">
            <v> </v>
          </cell>
          <cell r="E243" t="str">
            <v> </v>
          </cell>
        </row>
        <row r="244">
          <cell r="B244" t="str">
            <v> </v>
          </cell>
          <cell r="C244" t="str">
            <v> </v>
          </cell>
          <cell r="D244" t="str">
            <v> </v>
          </cell>
          <cell r="E244" t="str">
            <v> </v>
          </cell>
        </row>
        <row r="245">
          <cell r="B245" t="str">
            <v> </v>
          </cell>
          <cell r="C245" t="str">
            <v> </v>
          </cell>
          <cell r="D245" t="str">
            <v> </v>
          </cell>
          <cell r="E245" t="str">
            <v> </v>
          </cell>
        </row>
        <row r="246">
          <cell r="B246" t="str">
            <v> </v>
          </cell>
          <cell r="C246" t="str">
            <v> </v>
          </cell>
          <cell r="D246" t="str">
            <v> </v>
          </cell>
          <cell r="E246" t="str">
            <v> </v>
          </cell>
        </row>
        <row r="247">
          <cell r="B247" t="str">
            <v> </v>
          </cell>
          <cell r="C247" t="str">
            <v> </v>
          </cell>
          <cell r="D247" t="str">
            <v> </v>
          </cell>
          <cell r="E247" t="str">
            <v> </v>
          </cell>
        </row>
        <row r="248">
          <cell r="B248" t="str">
            <v> </v>
          </cell>
          <cell r="C248" t="str">
            <v> </v>
          </cell>
          <cell r="D248" t="str">
            <v> </v>
          </cell>
          <cell r="E248" t="str">
            <v> </v>
          </cell>
        </row>
        <row r="249">
          <cell r="B249" t="str">
            <v> </v>
          </cell>
          <cell r="C249" t="str">
            <v> </v>
          </cell>
          <cell r="D249" t="str">
            <v> </v>
          </cell>
          <cell r="E249" t="str">
            <v> </v>
          </cell>
        </row>
        <row r="250">
          <cell r="B250" t="str">
            <v> </v>
          </cell>
          <cell r="C250" t="str">
            <v> </v>
          </cell>
          <cell r="D250" t="str">
            <v> </v>
          </cell>
          <cell r="E250" t="str">
            <v>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4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4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4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66"/>
    <col collapsed="false" customWidth="true" hidden="true" outlineLevel="0" max="2" min="2" style="2" width="9.33"/>
    <col collapsed="false" customWidth="true" hidden="false" outlineLevel="0" max="3" min="3" style="2" width="12.43"/>
    <col collapsed="false" customWidth="true" hidden="false" outlineLevel="0" max="5" min="4" style="1" width="11.32"/>
    <col collapsed="false" customWidth="true" hidden="false" outlineLevel="0" max="6" min="6" style="2" width="12.66"/>
    <col collapsed="false" customWidth="true" hidden="true" outlineLevel="0" max="7" min="7" style="2" width="9.43"/>
    <col collapsed="false" customWidth="true" hidden="false" outlineLevel="0" max="8" min="8" style="1" width="9.55"/>
    <col collapsed="false" customWidth="true" hidden="true" outlineLevel="0" max="9" min="9" style="1" width="11.32"/>
    <col collapsed="false" customWidth="true" hidden="false" outlineLevel="0" max="10" min="10" style="1" width="10.66"/>
    <col collapsed="false" customWidth="true" hidden="false" outlineLevel="0" max="11" min="11" style="1" width="11.66"/>
    <col collapsed="false" customWidth="true" hidden="false" outlineLevel="0" max="12" min="12" style="3" width="11.32"/>
    <col collapsed="false" customWidth="true" hidden="false" outlineLevel="0" max="13" min="13" style="4" width="7.43"/>
    <col collapsed="false" customWidth="false" hidden="false" outlineLevel="0" max="14" min="14" style="1" width="11.55"/>
    <col collapsed="false" customWidth="true" hidden="false" outlineLevel="0" max="15" min="15" style="1" width="10.66"/>
    <col collapsed="false" customWidth="true" hidden="false" outlineLevel="0" max="16" min="16" style="1" width="7.43"/>
    <col collapsed="false" customWidth="true" hidden="false" outlineLevel="0" max="18" min="17" style="1" width="11.32"/>
    <col collapsed="false" customWidth="true" hidden="false" outlineLevel="0" max="19" min="19" style="5" width="13.1"/>
    <col collapsed="false" customWidth="true" hidden="true" outlineLevel="0" max="20" min="20" style="1" width="11.05"/>
    <col collapsed="false" customWidth="false" hidden="false" outlineLevel="0" max="257" min="21" style="1" width="11.55"/>
  </cols>
  <sheetData>
    <row r="1" customFormat="false" ht="26.25" hidden="false" customHeight="true" outlineLevel="0" collapsed="false">
      <c r="A1" s="6"/>
      <c r="B1" s="7"/>
      <c r="C1" s="7"/>
      <c r="D1" s="7"/>
      <c r="E1" s="7"/>
      <c r="F1" s="8"/>
      <c r="G1" s="7"/>
      <c r="H1" s="9" t="s">
        <v>0</v>
      </c>
      <c r="I1" s="7"/>
      <c r="J1" s="7"/>
      <c r="K1" s="7"/>
      <c r="L1" s="10"/>
      <c r="M1" s="11"/>
      <c r="N1" s="7"/>
      <c r="O1" s="7"/>
      <c r="P1" s="7"/>
      <c r="Q1" s="7"/>
      <c r="R1" s="7"/>
      <c r="S1" s="12"/>
    </row>
    <row r="2" customFormat="false" ht="13.8" hidden="false" customHeight="false" outlineLevel="0" collapsed="false">
      <c r="A2" s="13" t="s">
        <v>1</v>
      </c>
      <c r="B2" s="13" t="s">
        <v>2</v>
      </c>
      <c r="C2" s="14" t="s">
        <v>3</v>
      </c>
      <c r="D2" s="14" t="s">
        <v>4</v>
      </c>
      <c r="E2" s="14" t="s">
        <v>5</v>
      </c>
      <c r="F2" s="15" t="s">
        <v>6</v>
      </c>
      <c r="G2" s="13" t="s">
        <v>7</v>
      </c>
      <c r="H2" s="14" t="s">
        <v>8</v>
      </c>
      <c r="I2" s="13" t="s">
        <v>9</v>
      </c>
      <c r="J2" s="15" t="s">
        <v>10</v>
      </c>
      <c r="K2" s="14" t="s">
        <v>11</v>
      </c>
      <c r="L2" s="16" t="s">
        <v>12</v>
      </c>
      <c r="M2" s="12" t="s">
        <v>13</v>
      </c>
      <c r="N2" s="17" t="s">
        <v>14</v>
      </c>
      <c r="O2" s="17" t="s">
        <v>15</v>
      </c>
      <c r="P2" s="17" t="s">
        <v>16</v>
      </c>
      <c r="Q2" s="17" t="s">
        <v>17</v>
      </c>
      <c r="R2" s="13" t="s">
        <v>18</v>
      </c>
      <c r="S2" s="17" t="s">
        <v>19</v>
      </c>
      <c r="T2" s="5" t="s">
        <v>20</v>
      </c>
    </row>
    <row r="3" customFormat="false" ht="13.2" hidden="false" customHeight="false" outlineLevel="0" collapsed="false">
      <c r="A3" s="18" t="n">
        <v>0.12</v>
      </c>
      <c r="B3" s="19"/>
      <c r="C3" s="20" t="n">
        <f aca="false">10^6/(4*PI()^2*A3^2*J3)*H3/(H3-(10^6/(4*PI()^2*A3^2*J3)))</f>
        <v>3185.36579814758</v>
      </c>
      <c r="D3" s="21"/>
      <c r="E3" s="21"/>
      <c r="F3" s="19"/>
      <c r="G3" s="22" t="n">
        <f aca="false">1000000/(2*PI()*A3*H4)</f>
        <v>13.738483664111</v>
      </c>
      <c r="H3" s="23" t="n">
        <f aca="false">10^6/(2*PI()*A3*G3)</f>
        <v>96538.397166576</v>
      </c>
      <c r="I3" s="24" t="n">
        <f aca="false">2*PI()*A3*J4</f>
        <v>430.108620244265</v>
      </c>
      <c r="J3" s="25" t="n">
        <f aca="false">I3/(2*PI()*A3)</f>
        <v>570.449274819247</v>
      </c>
      <c r="K3" s="26"/>
      <c r="L3" s="27"/>
      <c r="M3" s="28"/>
      <c r="N3" s="29"/>
      <c r="O3" s="29"/>
      <c r="P3" s="30"/>
      <c r="Q3" s="31" t="str">
        <f aca="false">IF(((P4^2+1)/(N4/O4))&gt;1,"         ","zu groß")</f>
        <v>         </v>
      </c>
      <c r="R3" s="29"/>
      <c r="S3" s="32" t="n">
        <f aca="false">A3*1000/P4</f>
        <v>0.8</v>
      </c>
      <c r="T3" s="5" t="n">
        <f aca="false">1/(4*PI()^2*$J$4*A3^2)*1000000</f>
        <v>3083.61918363608</v>
      </c>
    </row>
    <row r="4" customFormat="false" ht="13.2" hidden="false" customHeight="false" outlineLevel="0" collapsed="false">
      <c r="A4" s="33" t="n">
        <f aca="false">(A5-A3)/2+A3</f>
        <v>0.13</v>
      </c>
      <c r="B4" s="34" t="n">
        <f aca="false">N4/P4</f>
        <v>453.333333333333</v>
      </c>
      <c r="C4" s="35" t="n">
        <f aca="false">10^6/(2*PI()*A4*B4)</f>
        <v>2700.59292576745</v>
      </c>
      <c r="D4" s="36" t="n">
        <f aca="false">C3-C5</f>
        <v>865.405974851349</v>
      </c>
      <c r="E4" s="37" t="n">
        <f aca="false">C3-($E$39*F4/($E$39+F4))</f>
        <v>2295.96315322025</v>
      </c>
      <c r="F4" s="38" t="n">
        <f aca="false">$F$39*SQRT(D4)*(SQRT($E$39*(4*$F$39+D4)-$F$39*D4)-SQRT(D4)*SQRT($E$39-$F$39))/((2*$F$39+D4)*SQRT($E$39-$F$39)-SQRT(D4)*SQRT($E$39*(4*$F$39+D4)-$F$39*D4))</f>
        <v>172952.915751984</v>
      </c>
      <c r="G4" s="39" t="n">
        <f aca="false">SQRT(O4^2*N4/(O4*(P4^2+1)-N4))</f>
        <v>12.6816772284101</v>
      </c>
      <c r="H4" s="32" t="n">
        <f aca="false">10^6/(2*PI()*A4*G4)</f>
        <v>96538.397166576</v>
      </c>
      <c r="I4" s="40" t="n">
        <f aca="false">N4/P4+(O4^2*G4/(O4^2+G4))</f>
        <v>465.951005264621</v>
      </c>
      <c r="J4" s="41" t="n">
        <f aca="false">I4/(2*PI()*A4)</f>
        <v>570.449274819247</v>
      </c>
      <c r="K4" s="42" t="s">
        <v>21</v>
      </c>
      <c r="L4" s="43" t="n">
        <f aca="false">IF(ISNA(MATCH(K4,Typ,0))=1," ",VLOOKUP(K4,Daten,5,FALSE()))</f>
        <v>400</v>
      </c>
      <c r="M4" s="38" t="n">
        <f aca="false">SQRT(J4*1000/L4)</f>
        <v>37.7640462218777</v>
      </c>
      <c r="N4" s="44" t="n">
        <v>68000</v>
      </c>
      <c r="O4" s="44" t="n">
        <v>50</v>
      </c>
      <c r="P4" s="44" t="n">
        <v>150</v>
      </c>
      <c r="Q4" s="45" t="s">
        <v>22</v>
      </c>
      <c r="R4" s="46" t="n">
        <f aca="false">1/(2*PI()*A4*(1/(10^(-$R$33/20))*N4-N4))*1000000</f>
        <v>18.0896559305701</v>
      </c>
      <c r="S4" s="32" t="n">
        <f aca="false">A4*1000/P4</f>
        <v>0.866666666666667</v>
      </c>
      <c r="T4" s="5" t="n">
        <f aca="false">1/(4*PI()^2*$J$4*A4^2)*1000000</f>
        <v>2627.46249966624</v>
      </c>
    </row>
    <row r="5" customFormat="false" ht="13.8" hidden="false" customHeight="false" outlineLevel="0" collapsed="false">
      <c r="A5" s="47" t="n">
        <v>0.14</v>
      </c>
      <c r="B5" s="48"/>
      <c r="C5" s="49" t="n">
        <f aca="false">10^6/(4*PI()^2*A5^2*J5)*H5/(H5-(10^6/(4*PI()^2*A5^2*J5)))</f>
        <v>2319.95982329623</v>
      </c>
      <c r="D5" s="50"/>
      <c r="E5" s="51" t="str">
        <f aca="false">IF(F4&lt;0,"Drehko zu klein","              ")</f>
        <v>              </v>
      </c>
      <c r="F5" s="52"/>
      <c r="G5" s="22" t="n">
        <f aca="false">1000000/(2*PI()*A5*H4)</f>
        <v>11.7758431406665</v>
      </c>
      <c r="H5" s="53" t="n">
        <f aca="false">10^6/(2*PI()*A5*G5)</f>
        <v>96538.397166576</v>
      </c>
      <c r="I5" s="24" t="n">
        <f aca="false">2*PI()*A5*J4</f>
        <v>501.793390284976</v>
      </c>
      <c r="J5" s="25" t="n">
        <f aca="false">I5/(2*PI()*A5)</f>
        <v>570.449274819247</v>
      </c>
      <c r="K5" s="54"/>
      <c r="L5" s="55"/>
      <c r="M5" s="56"/>
      <c r="N5" s="57"/>
      <c r="O5" s="58"/>
      <c r="P5" s="58"/>
      <c r="Q5" s="21"/>
      <c r="R5" s="59"/>
      <c r="S5" s="60" t="n">
        <f aca="false">A5*1000/P4</f>
        <v>0.933333333333333</v>
      </c>
      <c r="T5" s="5" t="n">
        <f aca="false">1/(4*PI()^2*$J$4*A5^2)*1000000</f>
        <v>2265.5161349163</v>
      </c>
    </row>
    <row r="6" customFormat="false" ht="13.2" hidden="false" customHeight="false" outlineLevel="0" collapsed="false">
      <c r="A6" s="61" t="n">
        <v>1.75</v>
      </c>
      <c r="B6" s="62"/>
      <c r="C6" s="63" t="n">
        <f aca="false">10^6/(4*PI()^2*A6^2*J6)*H6/(H6-(10^6/(4*PI()^2*A6^2*J6)))</f>
        <v>901.440551865129</v>
      </c>
      <c r="D6" s="64"/>
      <c r="E6" s="65"/>
      <c r="F6" s="66"/>
      <c r="G6" s="67" t="n">
        <f aca="false">1000000/(2*PI()*A6*H7)</f>
        <v>5.27305998914282</v>
      </c>
      <c r="H6" s="68" t="n">
        <f aca="false">10^6/(2*PI()*A6*G6)</f>
        <v>17247.23063156</v>
      </c>
      <c r="I6" s="62" t="n">
        <f aca="false">2*PI()*A6*J7</f>
        <v>106.162332807662</v>
      </c>
      <c r="J6" s="69" t="n">
        <f aca="false">I6/(2*PI()*A6)</f>
        <v>9.65500573514644</v>
      </c>
      <c r="K6" s="70"/>
      <c r="L6" s="71"/>
      <c r="M6" s="72"/>
      <c r="N6" s="21"/>
      <c r="O6" s="29"/>
      <c r="P6" s="30"/>
      <c r="Q6" s="31" t="str">
        <f aca="false">IF(((P7^2+1)/(N7/O7))&gt;1,"         ","zu groß")</f>
        <v>         </v>
      </c>
      <c r="R6" s="73"/>
      <c r="S6" s="32" t="n">
        <f aca="false">A6*1000/P7</f>
        <v>8.75</v>
      </c>
      <c r="T6" s="5" t="n">
        <f aca="false">1/(4*PI()^2*$J$7*A6^2)*1000000</f>
        <v>856.666195641791</v>
      </c>
    </row>
    <row r="7" customFormat="false" ht="13.2" hidden="false" customHeight="false" outlineLevel="0" collapsed="false">
      <c r="A7" s="74" t="n">
        <f aca="false">(A8-A6)/2+A6</f>
        <v>1.9</v>
      </c>
      <c r="B7" s="34" t="n">
        <f aca="false">N7/P7</f>
        <v>110</v>
      </c>
      <c r="C7" s="75" t="n">
        <f aca="false">10^6/(2*PI()*A7*B7)</f>
        <v>761.506904745911</v>
      </c>
      <c r="D7" s="76" t="n">
        <f aca="false">C6-C8</f>
        <v>253.714622590686</v>
      </c>
      <c r="E7" s="77" t="n">
        <f aca="false">C6-($B$35*F7/($B$35+F7))</f>
        <v>635.942188968797</v>
      </c>
      <c r="F7" s="78" t="n">
        <f aca="false">$C$35*SQRT(D7)*(SQRT($B$35*(4*$C$35+D7)-$C$35*D7)-SQRT(D7)*SQRT($B$35-$C$35))/((2*$C$35+D7)*SQRT($B$35-$C$35)-SQRT(D7)*SQRT($B$35*(4*$C$35+D7)-$C$35*D7))</f>
        <v>653.866103405309</v>
      </c>
      <c r="G7" s="39" t="n">
        <f aca="false">SQRT(O7^2*N7/(O7*(P7^2+1)-N7))</f>
        <v>5.27305998914282</v>
      </c>
      <c r="H7" s="79" t="n">
        <f aca="false">10^6/(2*PI()*A6*G7)</f>
        <v>17247.23063156</v>
      </c>
      <c r="I7" s="40" t="n">
        <f aca="false">N7/P7+(O7^2*G7/(O7^2+G7))</f>
        <v>115.261961334033</v>
      </c>
      <c r="J7" s="80" t="n">
        <f aca="false">I7/(2*PI()*A7)</f>
        <v>9.65500573514644</v>
      </c>
      <c r="K7" s="42" t="s">
        <v>23</v>
      </c>
      <c r="L7" s="43" t="n">
        <f aca="false">IF(ISNA(MATCH(K7,Typ,0))=1," ",VLOOKUP(K7,Daten,5,FALSE()))</f>
        <v>9.6</v>
      </c>
      <c r="M7" s="38" t="n">
        <f aca="false">SQRT(J7*1000/L7)</f>
        <v>31.7132427241012</v>
      </c>
      <c r="N7" s="81" t="n">
        <v>22000</v>
      </c>
      <c r="O7" s="44" t="n">
        <v>50</v>
      </c>
      <c r="P7" s="44" t="n">
        <v>200</v>
      </c>
      <c r="Q7" s="45" t="s">
        <v>24</v>
      </c>
      <c r="R7" s="46" t="n">
        <f aca="false">1/(2*PI()*A7*(1/(10^(-$R$33/20))*N7-N7))*1000000</f>
        <v>3.82565929249377</v>
      </c>
      <c r="S7" s="32" t="n">
        <f aca="false">A7*1000/P7</f>
        <v>9.5</v>
      </c>
      <c r="T7" s="5" t="n">
        <f aca="false">1/(4*PI()^2*$J$7*A7^2)*1000000</f>
        <v>726.742444363708</v>
      </c>
    </row>
    <row r="8" customFormat="false" ht="13.8" hidden="false" customHeight="false" outlineLevel="0" collapsed="false">
      <c r="A8" s="82" t="n">
        <v>2.05</v>
      </c>
      <c r="B8" s="24"/>
      <c r="C8" s="49" t="n">
        <f aca="false">10^6/(4*PI()^2*A8^2*J8)*H8/(H8-(10^6/(4*PI()^2*A8^2*J8)))</f>
        <v>647.725929274443</v>
      </c>
      <c r="D8" s="83"/>
      <c r="E8" s="51" t="str">
        <f aca="false">IF(F7&lt;0,"Drehko zu klein","              ")</f>
        <v>              </v>
      </c>
      <c r="F8" s="84"/>
      <c r="G8" s="85" t="n">
        <f aca="false">1000000/(2*PI()*A8*H7)</f>
        <v>4.5013926736585</v>
      </c>
      <c r="H8" s="60" t="n">
        <f aca="false">10^6/(2*PI()*A8*G8)</f>
        <v>17247.23063156</v>
      </c>
      <c r="I8" s="86" t="n">
        <f aca="false">2*PI()*A8*J7</f>
        <v>124.361589860404</v>
      </c>
      <c r="J8" s="87" t="n">
        <f aca="false">I8/(2*PI()*A8)</f>
        <v>9.65500573514644</v>
      </c>
      <c r="K8" s="88"/>
      <c r="L8" s="89"/>
      <c r="M8" s="90"/>
      <c r="N8" s="91"/>
      <c r="O8" s="58"/>
      <c r="P8" s="58"/>
      <c r="Q8" s="92"/>
      <c r="R8" s="59"/>
      <c r="S8" s="60" t="n">
        <f aca="false">A8*1000/P7</f>
        <v>10.25</v>
      </c>
      <c r="T8" s="5" t="n">
        <f aca="false">1/(4*PI()^2*$J$7*A8^2)*1000000</f>
        <v>624.280838584886</v>
      </c>
    </row>
    <row r="9" customFormat="false" ht="13.2" hidden="false" customHeight="false" outlineLevel="0" collapsed="false">
      <c r="A9" s="61" t="n">
        <v>3.4</v>
      </c>
      <c r="B9" s="93"/>
      <c r="C9" s="63" t="n">
        <f aca="false">10^6/(4*PI()^2*A9^2*J9)*H9/(H9-(10^6/(4*PI()^2*A9^2*J9)))</f>
        <v>607.986841430755</v>
      </c>
      <c r="D9" s="94"/>
      <c r="E9" s="95"/>
      <c r="F9" s="96"/>
      <c r="G9" s="62" t="n">
        <f aca="false">1000000/(2*PI()*A9*H10)</f>
        <v>4.40441669844383</v>
      </c>
      <c r="H9" s="66" t="n">
        <f aca="false">10^6/(2*PI()*A9*G9)</f>
        <v>10628.0310390496</v>
      </c>
      <c r="I9" s="62" t="n">
        <f aca="false">2*PI()*A9*J10</f>
        <v>81.3966707903452</v>
      </c>
      <c r="J9" s="97" t="n">
        <f aca="false">I9/(2*PI()*A9)</f>
        <v>3.8102007375021</v>
      </c>
      <c r="K9" s="26"/>
      <c r="L9" s="27"/>
      <c r="M9" s="28"/>
      <c r="N9" s="29"/>
      <c r="O9" s="29"/>
      <c r="P9" s="30"/>
      <c r="Q9" s="31" t="str">
        <f aca="false">IF(((P10^2+1)/(N10/O10))&gt;1,"         ","zu groß")</f>
        <v>         </v>
      </c>
      <c r="R9" s="73"/>
      <c r="S9" s="32" t="n">
        <f aca="false">A9*1000/P10</f>
        <v>17</v>
      </c>
      <c r="T9" s="5" t="n">
        <f aca="false">1/(4*PI()^2*$J$10*A9^2)*1000000</f>
        <v>575.088353435723</v>
      </c>
    </row>
    <row r="10" customFormat="false" ht="13.2" hidden="false" customHeight="false" outlineLevel="0" collapsed="false">
      <c r="A10" s="74" t="n">
        <f aca="false">(A11-A9)/2+A9</f>
        <v>3.75</v>
      </c>
      <c r="B10" s="34" t="n">
        <f aca="false">N10/P10</f>
        <v>77</v>
      </c>
      <c r="C10" s="20" t="n">
        <f aca="false">10^6/(2*PI()*A10*B10)</f>
        <v>551.185950101802</v>
      </c>
      <c r="D10" s="36" t="n">
        <f aca="false">C9-C11</f>
        <v>197.221687742398</v>
      </c>
      <c r="E10" s="37" t="n">
        <f aca="false">C9-($B$36*F10/($B$36+F10))</f>
        <v>404.83440895168</v>
      </c>
      <c r="F10" s="38" t="n">
        <f aca="false">$C$36*SQRT(D10)*(SQRT($B$36*(4*$C$36+D10)-$C$36*D10)-SQRT(D10)*SQRT($B$36-$C$36))/((2*$C$36+D10)*SQRT($B$36-$C$36)-SQRT(D10)*SQRT($B$36*(4*$C$36+D10)-$C$36*D10))</f>
        <v>513.816087014298</v>
      </c>
      <c r="G10" s="39" t="n">
        <f aca="false">SQRT(O10^2*N10/(O10*(P10^2+1)-N10))</f>
        <v>4.40441669844383</v>
      </c>
      <c r="H10" s="38" t="n">
        <f aca="false">10^6/(2*PI()*A9*G10)</f>
        <v>10628.0310390496</v>
      </c>
      <c r="I10" s="40" t="n">
        <f aca="false">N10/P10+(O10^2*G10/(O10^2+G10))</f>
        <v>81.3966707903452</v>
      </c>
      <c r="J10" s="41" t="n">
        <f aca="false">I10/(2*PI()*A9)</f>
        <v>3.8102007375021</v>
      </c>
      <c r="K10" s="42" t="s">
        <v>23</v>
      </c>
      <c r="L10" s="43" t="n">
        <f aca="false">IF(ISNA(MATCH(K10,Typ,0))=1," ",VLOOKUP(K10,Daten,5,FALSE()))</f>
        <v>9.6</v>
      </c>
      <c r="M10" s="38" t="n">
        <f aca="false">SQRT(J10*1000/L10)</f>
        <v>19.9222466141866</v>
      </c>
      <c r="N10" s="44" t="n">
        <v>15400</v>
      </c>
      <c r="O10" s="44" t="n">
        <v>50</v>
      </c>
      <c r="P10" s="44" t="n">
        <v>200</v>
      </c>
      <c r="Q10" s="98" t="s">
        <v>25</v>
      </c>
      <c r="R10" s="46" t="n">
        <f aca="false">1/(2*PI()*A10*(1/(10^(-$R$33/20))*N10-N10))*1000000</f>
        <v>2.76904863075739</v>
      </c>
      <c r="S10" s="32" t="n">
        <f aca="false">A10*1000/P10</f>
        <v>18.75</v>
      </c>
      <c r="T10" s="5" t="n">
        <f aca="false">1/(4*PI()^2*$J$10*A10^2)*1000000</f>
        <v>472.748186006539</v>
      </c>
    </row>
    <row r="11" customFormat="false" ht="13.8" hidden="false" customHeight="false" outlineLevel="0" collapsed="false">
      <c r="A11" s="82" t="n">
        <v>4.1</v>
      </c>
      <c r="B11" s="86"/>
      <c r="C11" s="99" t="n">
        <f aca="false">10^6/(4*PI()^2*A11^2*J11)*H11/(H11-(10^6/(4*PI()^2*A11^2*J11)))</f>
        <v>410.765153688357</v>
      </c>
      <c r="D11" s="83"/>
      <c r="E11" s="51" t="str">
        <f aca="false">IF(F10&lt;0,"Drehko zu klein","              ")</f>
        <v>              </v>
      </c>
      <c r="F11" s="84"/>
      <c r="G11" s="86" t="n">
        <f aca="false">1000000/(2*PI()*A11*H10)</f>
        <v>3.65244311578269</v>
      </c>
      <c r="H11" s="84" t="n">
        <f aca="false">10^6/(2*PI()*A11*G11)</f>
        <v>10628.0310390496</v>
      </c>
      <c r="I11" s="86" t="n">
        <f aca="false">2*PI()*A11*J10</f>
        <v>98.1548088942398</v>
      </c>
      <c r="J11" s="100" t="n">
        <f aca="false">I11/(2*PI()*A11)</f>
        <v>3.8102007375021</v>
      </c>
      <c r="K11" s="101"/>
      <c r="L11" s="89"/>
      <c r="M11" s="102"/>
      <c r="N11" s="57"/>
      <c r="O11" s="58"/>
      <c r="P11" s="58"/>
      <c r="Q11" s="92"/>
      <c r="R11" s="59"/>
      <c r="S11" s="60" t="n">
        <f aca="false">A11*1000/P10</f>
        <v>20.5</v>
      </c>
      <c r="T11" s="5" t="n">
        <f aca="false">1/(4*PI()^2*$J$10*A11^2)*1000000</f>
        <v>395.480152630396</v>
      </c>
    </row>
    <row r="12" customFormat="false" ht="13.2" hidden="false" customHeight="false" outlineLevel="0" collapsed="false">
      <c r="A12" s="61" t="n">
        <v>6.9</v>
      </c>
      <c r="B12" s="93"/>
      <c r="C12" s="63" t="n">
        <f aca="false">10^6/(4*PI()^2*A12^2*J12)*H12/(H12-(10^6/(4*PI()^2*A12^2*J12)))</f>
        <v>326.053046923747</v>
      </c>
      <c r="D12" s="94"/>
      <c r="E12" s="95"/>
      <c r="F12" s="96"/>
      <c r="G12" s="62" t="n">
        <f aca="false">1000000/(2*PI()*A12*H13)</f>
        <v>4.22055473009408</v>
      </c>
      <c r="H12" s="66" t="n">
        <f aca="false">10^6/(2*PI()*A12*G12)</f>
        <v>5465.14267827536</v>
      </c>
      <c r="I12" s="62" t="n">
        <f aca="false">2*PI()*A12*J13</f>
        <v>74.963441505903</v>
      </c>
      <c r="J12" s="97" t="n">
        <f aca="false">I12/(2*PI()*A12)</f>
        <v>1.72910177780357</v>
      </c>
      <c r="K12" s="26"/>
      <c r="L12" s="27"/>
      <c r="M12" s="28"/>
      <c r="N12" s="29"/>
      <c r="O12" s="29"/>
      <c r="P12" s="30"/>
      <c r="Q12" s="31" t="str">
        <f aca="false">IF(((P13^2+1)/(N13/O13))&gt;1,"         ","zu groß")</f>
        <v>         </v>
      </c>
      <c r="R12" s="73"/>
      <c r="S12" s="32" t="n">
        <f aca="false">A12*1000/P13</f>
        <v>34.5</v>
      </c>
      <c r="T12" s="5" t="n">
        <f aca="false">1/(4*PI()^2*$J$13*A12^2)*1000000</f>
        <v>307.695769005186</v>
      </c>
    </row>
    <row r="13" customFormat="false" ht="13.2" hidden="false" customHeight="false" outlineLevel="0" collapsed="false">
      <c r="A13" s="74" t="n">
        <f aca="false">(A14-A12)/2+A12</f>
        <v>7.25</v>
      </c>
      <c r="B13" s="34" t="n">
        <f aca="false">N13/P13</f>
        <v>70.75</v>
      </c>
      <c r="C13" s="20" t="n">
        <f aca="false">10^6/(2*PI()*A12*B13)</f>
        <v>326.020265461966</v>
      </c>
      <c r="D13" s="36" t="n">
        <f aca="false">C12-C14</f>
        <v>60.0847740548198</v>
      </c>
      <c r="E13" s="37" t="n">
        <f aca="false">C12-($B$37*F13/($B$37+F13))</f>
        <v>260.379095725538</v>
      </c>
      <c r="F13" s="38" t="n">
        <f aca="false">$C$37*SQRT(D13)*(SQRT($B$37*(4*$C$37+D13)-$C$37*D13)-SQRT(D13)*SQRT($B$37-$C$37))/((2*$C$37+D13)*SQRT($B$37-$C$37)-SQRT(D13)*SQRT($B$37*(4*$C$37+D13)-$C$37*D13))</f>
        <v>81.6290094883818</v>
      </c>
      <c r="G13" s="39" t="n">
        <f aca="false">SQRT(O13^2*N13/(O13*(P13^2+1)-N13))</f>
        <v>4.22055473009408</v>
      </c>
      <c r="H13" s="38" t="n">
        <f aca="false">10^6/(2*PI()*A12*G13)</f>
        <v>5465.14267827536</v>
      </c>
      <c r="I13" s="40" t="n">
        <f aca="false">N13/P13+(O13^2*G13/(O13^2+G13))</f>
        <v>74.963441505903</v>
      </c>
      <c r="J13" s="41" t="n">
        <f aca="false">I13/(2*PI()*A12)</f>
        <v>1.72910177780357</v>
      </c>
      <c r="K13" s="42" t="s">
        <v>23</v>
      </c>
      <c r="L13" s="43" t="n">
        <f aca="false">IF(ISNA(MATCH(K13,Typ,0))=1," ",VLOOKUP(K13,Daten,5,FALSE()))</f>
        <v>9.6</v>
      </c>
      <c r="M13" s="38" t="n">
        <f aca="false">SQRT(J13*1000/L13)</f>
        <v>13.4206843536835</v>
      </c>
      <c r="N13" s="44" t="n">
        <v>14150</v>
      </c>
      <c r="O13" s="44" t="n">
        <v>50</v>
      </c>
      <c r="P13" s="44" t="n">
        <v>200</v>
      </c>
      <c r="Q13" s="98" t="s">
        <v>26</v>
      </c>
      <c r="R13" s="46" t="n">
        <f aca="false">1/(2*PI()*A13*(1/(10^(-$R$33/20))*N13-N13))*1000000</f>
        <v>1.55879184526613</v>
      </c>
      <c r="S13" s="32" t="n">
        <f aca="false">A13*1000/P13</f>
        <v>36.25</v>
      </c>
      <c r="T13" s="5" t="n">
        <f aca="false">1/(4*PI()^2*$J$13*A13^2)*1000000</f>
        <v>278.704315097967</v>
      </c>
    </row>
    <row r="14" customFormat="false" ht="13.8" hidden="false" customHeight="false" outlineLevel="0" collapsed="false">
      <c r="A14" s="82" t="n">
        <v>7.6</v>
      </c>
      <c r="B14" s="86"/>
      <c r="C14" s="99" t="n">
        <f aca="false">10^6/(4*PI()^2*A14^2*J14)*H14/(H14-(10^6/(4*PI()^2*A14^2*J14)))</f>
        <v>265.968272868927</v>
      </c>
      <c r="D14" s="83"/>
      <c r="E14" s="51" t="str">
        <f aca="false">IF(F13&lt;0,"Drehko zu klein","              ")</f>
        <v>              </v>
      </c>
      <c r="F14" s="84"/>
      <c r="G14" s="86" t="n">
        <f aca="false">1000000/(2*PI()*A14*H13)</f>
        <v>3.83181942600647</v>
      </c>
      <c r="H14" s="84" t="n">
        <f aca="false">10^6/(2*PI()*A14*G14)</f>
        <v>5465.14267827536</v>
      </c>
      <c r="I14" s="86" t="n">
        <f aca="false">2*PI()*A14*J13</f>
        <v>82.5684283253424</v>
      </c>
      <c r="J14" s="100" t="n">
        <f aca="false">I14/(2*PI()*A14)</f>
        <v>1.72910177780357</v>
      </c>
      <c r="K14" s="101"/>
      <c r="L14" s="89"/>
      <c r="M14" s="102"/>
      <c r="N14" s="57"/>
      <c r="O14" s="58"/>
      <c r="P14" s="58"/>
      <c r="Q14" s="92"/>
      <c r="R14" s="59"/>
      <c r="S14" s="60" t="n">
        <f aca="false">A14*1000/P13</f>
        <v>38</v>
      </c>
      <c r="T14" s="5" t="n">
        <f aca="false">1/(4*PI()^2*$J$13*A14^2)*1000000</f>
        <v>253.625269431041</v>
      </c>
    </row>
    <row r="15" customFormat="false" ht="13.2" hidden="false" customHeight="false" outlineLevel="0" collapsed="false">
      <c r="A15" s="61" t="n">
        <v>9.9</v>
      </c>
      <c r="B15" s="93"/>
      <c r="C15" s="63" t="n">
        <f aca="false">10^6/(4*PI()^2*A15^2*J15)*H15/(H15-(10^6/(4*PI()^2*A15^2*J15)))</f>
        <v>227.24909331049</v>
      </c>
      <c r="D15" s="94"/>
      <c r="E15" s="95"/>
      <c r="F15" s="96"/>
      <c r="G15" s="62" t="n">
        <f aca="false">1000000/(2*PI()*A15*H16)</f>
        <v>4.22055473009408</v>
      </c>
      <c r="H15" s="66" t="n">
        <f aca="false">10^6/(2*PI()*A15*G15)</f>
        <v>3809.03883637374</v>
      </c>
      <c r="I15" s="62" t="n">
        <f aca="false">2*PI()*A15*J16</f>
        <v>74.963441505903</v>
      </c>
      <c r="J15" s="97" t="n">
        <f aca="false">I15/(2*PI()*A15)</f>
        <v>1.20513154210552</v>
      </c>
      <c r="K15" s="103"/>
      <c r="L15" s="104"/>
      <c r="M15" s="66"/>
      <c r="N15" s="105"/>
      <c r="O15" s="29"/>
      <c r="P15" s="30"/>
      <c r="Q15" s="31" t="str">
        <f aca="false">IF(((P16^2+1)/(N16/O16))&gt;1,"         ","zu groß")</f>
        <v>         </v>
      </c>
      <c r="R15" s="73"/>
      <c r="S15" s="32" t="n">
        <f aca="false">A15*1000/P16</f>
        <v>49.5</v>
      </c>
      <c r="T15" s="5" t="n">
        <f aca="false">1/(4*PI()^2*$J$16*A15^2)*1000000</f>
        <v>214.454626882402</v>
      </c>
    </row>
    <row r="16" customFormat="false" ht="13.2" hidden="false" customHeight="false" outlineLevel="0" collapsed="false">
      <c r="A16" s="74" t="n">
        <f aca="false">(A17-A15)/2+A15</f>
        <v>10.25</v>
      </c>
      <c r="B16" s="34" t="n">
        <f aca="false">N16/P16</f>
        <v>70.75</v>
      </c>
      <c r="C16" s="20" t="n">
        <f aca="false">10^6/(2*PI()*A15*B16)</f>
        <v>227.226245625007</v>
      </c>
      <c r="D16" s="36" t="n">
        <f aca="false">C15-C17</f>
        <v>30.5219657808323</v>
      </c>
      <c r="E16" s="37" t="n">
        <f aca="false">C15-($B$38*F16/($B$38+F16))</f>
        <v>191.509852133275</v>
      </c>
      <c r="F16" s="38" t="n">
        <f aca="false">$C$38*SQRT(D16)*(SQRT($B$38*(4*$C$38+D16)-$C$38*D16)-SQRT(D16)*SQRT($B$38-$C$38))/((2*$C$38+D16)*SQRT($B$38-$C$38)-SQRT(D16)*SQRT($B$38*(4*$C$38+D16)-$C$38*D16))</f>
        <v>39.9931881962357</v>
      </c>
      <c r="G16" s="39" t="n">
        <f aca="false">SQRT(O16^2*N16/(O16*(P16^2+1)-N16))</f>
        <v>4.22055473009408</v>
      </c>
      <c r="H16" s="38" t="n">
        <f aca="false">10^6/(2*PI()*A15*G16)</f>
        <v>3809.03883637374</v>
      </c>
      <c r="I16" s="40" t="n">
        <f aca="false">N16/P16+(O16^2*G16/(O16^2+G16))</f>
        <v>74.963441505903</v>
      </c>
      <c r="J16" s="41" t="n">
        <f aca="false">I16/(2*PI()*A15)</f>
        <v>1.20513154210552</v>
      </c>
      <c r="K16" s="42" t="s">
        <v>27</v>
      </c>
      <c r="L16" s="43" t="n">
        <f aca="false">IF(ISNA(MATCH(K16,Typ,0))=1," ",VLOOKUP(K16,Daten,5,FALSE()))</f>
        <v>25.4</v>
      </c>
      <c r="M16" s="38" t="n">
        <f aca="false">SQRT(J16*1000/L16)</f>
        <v>6.88811466984556</v>
      </c>
      <c r="N16" s="106" t="n">
        <v>14150</v>
      </c>
      <c r="O16" s="44" t="n">
        <v>50</v>
      </c>
      <c r="P16" s="44" t="n">
        <v>200</v>
      </c>
      <c r="Q16" s="107" t="s">
        <v>28</v>
      </c>
      <c r="R16" s="46" t="n">
        <f aca="false">1/(2*PI()*A16*(1/(10^(-$R$33/20))*N16-N16))*1000000</f>
        <v>1.10256008567605</v>
      </c>
      <c r="S16" s="32" t="n">
        <f aca="false">A16*1000/P16</f>
        <v>51.25</v>
      </c>
      <c r="T16" s="5" t="n">
        <f aca="false">1/(4*PI()^2*$J$16*A16^2)*1000000</f>
        <v>200.058993272997</v>
      </c>
    </row>
    <row r="17" customFormat="false" ht="13.8" hidden="false" customHeight="false" outlineLevel="0" collapsed="false">
      <c r="A17" s="82" t="n">
        <v>10.6</v>
      </c>
      <c r="B17" s="86"/>
      <c r="C17" s="99" t="n">
        <f aca="false">10^6/(4*PI()^2*A17^2*J17)*H17/(H17-(10^6/(4*PI()^2*A17^2*J17)))</f>
        <v>196.727127529658</v>
      </c>
      <c r="D17" s="83"/>
      <c r="E17" s="51" t="str">
        <f aca="false">IF(F16&lt;0,"Drehko zu klein","              ")</f>
        <v>              </v>
      </c>
      <c r="F17" s="84"/>
      <c r="G17" s="86" t="n">
        <f aca="false">1000000/(2*PI()*A17*H16)</f>
        <v>3.94183885169164</v>
      </c>
      <c r="H17" s="84" t="n">
        <f aca="false">10^6/(2*PI()*A17*G17)</f>
        <v>3809.03883637374</v>
      </c>
      <c r="I17" s="86" t="n">
        <f aca="false">2*PI()*A17*J16</f>
        <v>80.2638868649062</v>
      </c>
      <c r="J17" s="100" t="n">
        <f aca="false">I17/(2*PI()*A17)</f>
        <v>1.20513154210552</v>
      </c>
      <c r="K17" s="108"/>
      <c r="L17" s="109"/>
      <c r="M17" s="84"/>
      <c r="N17" s="110"/>
      <c r="O17" s="58"/>
      <c r="P17" s="58"/>
      <c r="Q17" s="92"/>
      <c r="R17" s="59"/>
      <c r="S17" s="60" t="n">
        <f aca="false">A17*1000/P16</f>
        <v>53</v>
      </c>
      <c r="T17" s="5" t="n">
        <f aca="false">1/(4*PI()^2*$J$16*A17^2)*1000000</f>
        <v>187.065663765969</v>
      </c>
    </row>
    <row r="18" customFormat="false" ht="13.2" hidden="false" customHeight="false" outlineLevel="0" collapsed="false">
      <c r="A18" s="61" t="n">
        <v>13.9</v>
      </c>
      <c r="B18" s="93"/>
      <c r="C18" s="63" t="n">
        <f aca="false">10^6/(4*PI()^2*A18^2*J18)*H18/(H18-(10^6/(4*PI()^2*A18^2*J18)))</f>
        <v>161.853670775097</v>
      </c>
      <c r="D18" s="94"/>
      <c r="E18" s="95"/>
      <c r="F18" s="96"/>
      <c r="G18" s="62" t="n">
        <f aca="false">1000000/(2*PI()*A18*H19)</f>
        <v>4.22055473009408</v>
      </c>
      <c r="H18" s="66" t="n">
        <f aca="false">10^6/(2*PI()*A18*G18)</f>
        <v>2712.91255252518</v>
      </c>
      <c r="I18" s="62" t="n">
        <f aca="false">2*PI()*A18*J19</f>
        <v>74.963441505903</v>
      </c>
      <c r="J18" s="97" t="n">
        <f aca="false">I18/(2*PI()*A18)</f>
        <v>0.858331098334145</v>
      </c>
      <c r="K18" s="103"/>
      <c r="L18" s="104"/>
      <c r="M18" s="66"/>
      <c r="N18" s="105"/>
      <c r="O18" s="29"/>
      <c r="P18" s="30"/>
      <c r="Q18" s="31" t="str">
        <f aca="false">IF(((P19^2+1)/(N19/O19))&gt;1,"         ","zu groß")</f>
        <v>         </v>
      </c>
      <c r="R18" s="73"/>
      <c r="S18" s="32" t="n">
        <f aca="false">A18*1000/P19</f>
        <v>69.5</v>
      </c>
      <c r="T18" s="5" t="n">
        <f aca="false">1/(4*PI()^2*$J$19*A18^2)*1000000</f>
        <v>152.741065189625</v>
      </c>
    </row>
    <row r="19" customFormat="false" ht="13.2" hidden="false" customHeight="false" outlineLevel="0" collapsed="false">
      <c r="A19" s="74" t="n">
        <f aca="false">(A20-A18)/2+A18</f>
        <v>14.25</v>
      </c>
      <c r="B19" s="34" t="n">
        <f aca="false">N19/P19</f>
        <v>70.75</v>
      </c>
      <c r="C19" s="20" t="n">
        <f aca="false">10^6/(2*PI()*A18*B19)</f>
        <v>161.837397963134</v>
      </c>
      <c r="D19" s="36" t="n">
        <f aca="false">C18-C20</f>
        <v>15.962769590252</v>
      </c>
      <c r="E19" s="37" t="n">
        <f aca="false">C18-($B$39*F19/($B$39+F19))</f>
        <v>141.175021950441</v>
      </c>
      <c r="F19" s="38" t="n">
        <f aca="false">$C$39*SQRT(D19)*(SQRT($B$39*(4*$C$39+D19)-$C$39*D19)-SQRT(D19)*SQRT($B$39-$C$39))/((2*$C$39+D19)*SQRT($B$39-$C$39)-SQRT(D19)*SQRT($B$39*(4*$C$39+D19)-$C$39*D19))</f>
        <v>22.0347463918504</v>
      </c>
      <c r="G19" s="39" t="n">
        <f aca="false">SQRT(O19^2*N19/(O19*(P19^2+1)-N19))</f>
        <v>4.22055473009408</v>
      </c>
      <c r="H19" s="38" t="n">
        <f aca="false">10^6/(2*PI()*A18*G19)</f>
        <v>2712.91255252518</v>
      </c>
      <c r="I19" s="40" t="n">
        <f aca="false">N19/P19+(O19^2*G19/(O19^2+G19))</f>
        <v>74.963441505903</v>
      </c>
      <c r="J19" s="41" t="n">
        <f aca="false">I19/(2*PI()*A18)</f>
        <v>0.858331098334145</v>
      </c>
      <c r="K19" s="42" t="s">
        <v>27</v>
      </c>
      <c r="L19" s="43" t="n">
        <f aca="false">IF(ISNA(MATCH(K19,Typ,0))=1," ",VLOOKUP(K19,Daten,5,FALSE()))</f>
        <v>25.4</v>
      </c>
      <c r="M19" s="38" t="n">
        <f aca="false">SQRT(J19*1000/L19)</f>
        <v>5.81313709855025</v>
      </c>
      <c r="N19" s="106" t="n">
        <v>14150</v>
      </c>
      <c r="O19" s="44" t="n">
        <v>50</v>
      </c>
      <c r="P19" s="44" t="n">
        <v>200</v>
      </c>
      <c r="Q19" s="107" t="s">
        <v>29</v>
      </c>
      <c r="R19" s="46" t="n">
        <f aca="false">1/(2*PI()*A19*(1/(10^(-$R$33/20))*N19-N19))*1000000</f>
        <v>0.79306953531084</v>
      </c>
      <c r="S19" s="32" t="n">
        <f aca="false">A19*1000/P19</f>
        <v>71.25</v>
      </c>
      <c r="T19" s="5" t="n">
        <f aca="false">1/(4*PI()^2*$J$19*A19^2)*1000000</f>
        <v>145.330138283964</v>
      </c>
    </row>
    <row r="20" customFormat="false" ht="13.8" hidden="false" customHeight="false" outlineLevel="0" collapsed="false">
      <c r="A20" s="82" t="n">
        <v>14.6</v>
      </c>
      <c r="B20" s="86"/>
      <c r="C20" s="99" t="n">
        <f aca="false">10^6/(4*PI()^2*A20^2*J20)*H20/(H20-(10^6/(4*PI()^2*A20^2*J20)))</f>
        <v>145.890901184845</v>
      </c>
      <c r="D20" s="83"/>
      <c r="E20" s="51" t="str">
        <f aca="false">IF(F19&lt;0,"Drehko zu klein","              ")</f>
        <v>              </v>
      </c>
      <c r="F20" s="84"/>
      <c r="G20" s="86" t="n">
        <f aca="false">1000000/(2*PI()*A20*H19)</f>
        <v>4.01819936632245</v>
      </c>
      <c r="H20" s="84" t="n">
        <f aca="false">10^6/(2*PI()*A20*G20)</f>
        <v>2712.91255252518</v>
      </c>
      <c r="I20" s="86" t="n">
        <f aca="false">2*PI()*A20*J19</f>
        <v>78.7385788479269</v>
      </c>
      <c r="J20" s="100" t="n">
        <f aca="false">I20/(2*PI()*A20)</f>
        <v>0.858331098334145</v>
      </c>
      <c r="K20" s="108"/>
      <c r="L20" s="109"/>
      <c r="M20" s="84"/>
      <c r="N20" s="110"/>
      <c r="O20" s="58"/>
      <c r="P20" s="58"/>
      <c r="Q20" s="92"/>
      <c r="R20" s="59"/>
      <c r="S20" s="60" t="n">
        <f aca="false">A20*1000/P19</f>
        <v>73</v>
      </c>
      <c r="T20" s="5" t="n">
        <f aca="false">1/(4*PI()^2*$J$19*A20^2)*1000000</f>
        <v>138.445774091234</v>
      </c>
    </row>
    <row r="21" customFormat="false" ht="13.2" hidden="false" customHeight="false" outlineLevel="0" collapsed="false">
      <c r="A21" s="61" t="n">
        <v>17.9</v>
      </c>
      <c r="B21" s="93"/>
      <c r="C21" s="63" t="n">
        <f aca="false">10^6/(4*PI()^2*A21^2*J21)*H21/(H21-(10^6/(4*PI()^2*A21^2*J21)))</f>
        <v>125.685252724796</v>
      </c>
      <c r="D21" s="94"/>
      <c r="E21" s="95"/>
      <c r="F21" s="96"/>
      <c r="G21" s="62" t="n">
        <f aca="false">1000000/(2*PI()*A21*H22)</f>
        <v>4.22055473009408</v>
      </c>
      <c r="H21" s="66" t="n">
        <f aca="false">10^6/(2*PI()*A21*G21)</f>
        <v>2106.67511062011</v>
      </c>
      <c r="I21" s="62" t="n">
        <f aca="false">2*PI()*A21*J22</f>
        <v>74.963441505903</v>
      </c>
      <c r="J21" s="97" t="n">
        <f aca="false">I21/(2*PI()*A21)</f>
        <v>0.666525266304169</v>
      </c>
      <c r="K21" s="103"/>
      <c r="L21" s="104"/>
      <c r="M21" s="66"/>
      <c r="N21" s="105"/>
      <c r="O21" s="29"/>
      <c r="P21" s="30"/>
      <c r="Q21" s="31" t="str">
        <f aca="false">IF(((P22^2+1)/(N22/O22))&gt;1,"         ","zu groß")</f>
        <v>         </v>
      </c>
      <c r="R21" s="73"/>
      <c r="S21" s="32" t="n">
        <f aca="false">A21*1000/P22</f>
        <v>89.5</v>
      </c>
      <c r="T21" s="5" t="n">
        <f aca="false">1/(4*PI()^2*$J$22*A21^2)*1000000</f>
        <v>118.608983583005</v>
      </c>
    </row>
    <row r="22" customFormat="false" ht="13.2" hidden="false" customHeight="false" outlineLevel="0" collapsed="false">
      <c r="A22" s="74" t="n">
        <f aca="false">(A23-A21)/2+A21</f>
        <v>18.25</v>
      </c>
      <c r="B22" s="34" t="n">
        <f aca="false">N22/P22</f>
        <v>70.75</v>
      </c>
      <c r="C22" s="20" t="n">
        <f aca="false">10^6/(2*PI()*A21*B22)</f>
        <v>125.672616295395</v>
      </c>
      <c r="D22" s="36" t="n">
        <f aca="false">C21-C23</f>
        <v>9.7927968888613</v>
      </c>
      <c r="E22" s="37" t="n">
        <f aca="false">C21-($E$35*F22/($E$35+F22))</f>
        <v>112.083581611722</v>
      </c>
      <c r="F22" s="38" t="n">
        <f aca="false">$F$35*SQRT(D22)*(SQRT($E$35*(4*$F$35+D22)-$F$35*D22)-SQRT(D22)*SQRT($E$35-$F$35))/((2*$F$35+D22)*SQRT($E$35-$F$35)-SQRT(D22)*SQRT($E$35*(4*$F$35+D22)-$F$35*D22))</f>
        <v>79.7145065030242</v>
      </c>
      <c r="G22" s="39" t="n">
        <f aca="false">SQRT(O22^2*N22/(O22*(P22^2+1)-N22))</f>
        <v>4.22055473009408</v>
      </c>
      <c r="H22" s="38" t="n">
        <f aca="false">10^6/(2*PI()*A21*G22)</f>
        <v>2106.67511062011</v>
      </c>
      <c r="I22" s="40" t="n">
        <f aca="false">N22/P22+(O22^2*G22/(O22^2+G22))</f>
        <v>74.963441505903</v>
      </c>
      <c r="J22" s="41" t="n">
        <f aca="false">I22/(2*PI()*A21)</f>
        <v>0.666525266304169</v>
      </c>
      <c r="K22" s="42" t="s">
        <v>27</v>
      </c>
      <c r="L22" s="43" t="n">
        <f aca="false">IF(ISNA(MATCH(K22,Typ,0))=1," ",VLOOKUP(K22,Daten,5,FALSE()))</f>
        <v>25.4</v>
      </c>
      <c r="M22" s="38" t="n">
        <f aca="false">SQRT(J22*1000/L22)</f>
        <v>5.12261185497199</v>
      </c>
      <c r="N22" s="106" t="n">
        <v>14150</v>
      </c>
      <c r="O22" s="44" t="n">
        <v>50</v>
      </c>
      <c r="P22" s="44" t="n">
        <v>200</v>
      </c>
      <c r="Q22" s="98" t="s">
        <v>30</v>
      </c>
      <c r="R22" s="46" t="n">
        <f aca="false">1/(2*PI()*A22*(1/(10^(-$R$33/20))*N22-N22))*1000000</f>
        <v>0.619246075516683</v>
      </c>
      <c r="S22" s="32" t="n">
        <f aca="false">A22*1000/P22</f>
        <v>91.25</v>
      </c>
      <c r="T22" s="5" t="n">
        <f aca="false">1/(4*PI()^2*$J$22*A22^2)*1000000</f>
        <v>114.103222157495</v>
      </c>
    </row>
    <row r="23" customFormat="false" ht="13.8" hidden="false" customHeight="false" outlineLevel="0" collapsed="false">
      <c r="A23" s="82" t="n">
        <v>18.6</v>
      </c>
      <c r="B23" s="86"/>
      <c r="C23" s="99" t="n">
        <f aca="false">10^6/(4*PI()^2*A23^2*J23)*H23/(H23-(10^6/(4*PI()^2*A23^2*J23)))</f>
        <v>115.892455835935</v>
      </c>
      <c r="D23" s="83"/>
      <c r="E23" s="51" t="str">
        <f aca="false">IF(F22&lt;0,"Drehko zu klein","              ")</f>
        <v>              </v>
      </c>
      <c r="F23" s="84"/>
      <c r="G23" s="86" t="n">
        <f aca="false">1000000/(2*PI()*A23*H22)</f>
        <v>4.06171664885398</v>
      </c>
      <c r="H23" s="84" t="n">
        <f aca="false">10^6/(2*PI()*A23*G23)</f>
        <v>2106.67511062011</v>
      </c>
      <c r="I23" s="86" t="n">
        <f aca="false">2*PI()*A23*J22</f>
        <v>77.8949727379774</v>
      </c>
      <c r="J23" s="100" t="n">
        <f aca="false">I23/(2*PI()*A23)</f>
        <v>0.666525266304169</v>
      </c>
      <c r="K23" s="108"/>
      <c r="L23" s="109"/>
      <c r="M23" s="84"/>
      <c r="N23" s="110"/>
      <c r="O23" s="58"/>
      <c r="P23" s="58"/>
      <c r="Q23" s="92"/>
      <c r="R23" s="59"/>
      <c r="S23" s="60" t="n">
        <f aca="false">A23*1000/P22</f>
        <v>93</v>
      </c>
      <c r="T23" s="5" t="n">
        <f aca="false">1/(4*PI()^2*$J$22*A23^2)*1000000</f>
        <v>109.849417359899</v>
      </c>
    </row>
    <row r="24" customFormat="false" ht="13.2" hidden="false" customHeight="false" outlineLevel="0" collapsed="false">
      <c r="A24" s="61" t="n">
        <v>20.9</v>
      </c>
      <c r="B24" s="93"/>
      <c r="C24" s="63" t="n">
        <f aca="false">10^6/(4*PI()^2*A24^2*J24)*H24/(H24-(10^6/(4*PI()^2*A24^2*J24)))</f>
        <v>107.644307357601</v>
      </c>
      <c r="D24" s="94"/>
      <c r="E24" s="95"/>
      <c r="F24" s="96"/>
      <c r="G24" s="62" t="n">
        <f aca="false">1000000/(2*PI()*A24*H25)</f>
        <v>4.22055473009408</v>
      </c>
      <c r="H24" s="66" t="n">
        <f aca="false">10^6/(2*PI()*A24*G24)</f>
        <v>1804.28155407177</v>
      </c>
      <c r="I24" s="62" t="n">
        <f aca="false">2*PI()*A24*J25</f>
        <v>74.963441505903</v>
      </c>
      <c r="J24" s="97" t="n">
        <f aca="false">I24/(2*PI()*A24)</f>
        <v>0.570851783102613</v>
      </c>
      <c r="K24" s="103"/>
      <c r="L24" s="104"/>
      <c r="M24" s="66"/>
      <c r="N24" s="105"/>
      <c r="O24" s="29"/>
      <c r="P24" s="30"/>
      <c r="Q24" s="31" t="str">
        <f aca="false">IF(((P25^2+1)/(N25/O25))&gt;1,"         ","zu groß")</f>
        <v>         </v>
      </c>
      <c r="R24" s="73"/>
      <c r="S24" s="32" t="n">
        <f aca="false">A24*1000/P25</f>
        <v>104.5</v>
      </c>
      <c r="T24" s="5" t="n">
        <f aca="false">1/(4*PI()^2*$J$25*A24^2)*1000000</f>
        <v>101.583770628506</v>
      </c>
    </row>
    <row r="25" customFormat="false" ht="13.2" hidden="false" customHeight="false" outlineLevel="0" collapsed="false">
      <c r="A25" s="74" t="n">
        <f aca="false">(A26-A24)/2+A24</f>
        <v>21.25</v>
      </c>
      <c r="B25" s="34" t="n">
        <f aca="false">N25/P25</f>
        <v>70.75</v>
      </c>
      <c r="C25" s="20" t="n">
        <f aca="false">10^6/(2*PI()*A24*B25)</f>
        <v>107.63348476974</v>
      </c>
      <c r="D25" s="36" t="n">
        <f aca="false">C24-C26</f>
        <v>7.2458319014856</v>
      </c>
      <c r="E25" s="37" t="n">
        <f aca="false">C24-($E$36*F25/($E$36+F25))</f>
        <v>96.8479467594004</v>
      </c>
      <c r="F25" s="38" t="n">
        <f aca="false">$F$36*SQRT(D25)*(SQRT($E$36*(4*$F$36+D25)-$F$36*D25)-SQRT(D25)*SQRT($E$36-$F$36))/((2*$F$36+D25)*SQRT($E$36-$F$36)-SQRT(D25)*SQRT($E$36*(4*$F$36+D25)-$F$36*D25))</f>
        <v>31.5973782598527</v>
      </c>
      <c r="G25" s="39" t="n">
        <f aca="false">SQRT(O25^2*N25/(O25*(P25^2+1)-N25))</f>
        <v>4.22055473009408</v>
      </c>
      <c r="H25" s="38" t="n">
        <f aca="false">10^6/(2*PI()*A24*G25)</f>
        <v>1804.28155407177</v>
      </c>
      <c r="I25" s="40" t="n">
        <f aca="false">N25/P25+(O25^2*G25/(O25^2+G25))</f>
        <v>74.963441505903</v>
      </c>
      <c r="J25" s="41" t="n">
        <f aca="false">I25/(2*PI()*A24)</f>
        <v>0.570851783102613</v>
      </c>
      <c r="K25" s="42" t="s">
        <v>27</v>
      </c>
      <c r="L25" s="43" t="n">
        <f aca="false">IF(ISNA(MATCH(K25,Typ,0))=1," ",VLOOKUP(K25,Daten,5,FALSE()))</f>
        <v>25.4</v>
      </c>
      <c r="M25" s="38" t="n">
        <f aca="false">SQRT(J25*1000/L25)</f>
        <v>4.7407256459016</v>
      </c>
      <c r="N25" s="106" t="n">
        <v>14150</v>
      </c>
      <c r="O25" s="44" t="n">
        <v>50</v>
      </c>
      <c r="P25" s="44" t="n">
        <v>200</v>
      </c>
      <c r="Q25" s="98" t="s">
        <v>31</v>
      </c>
      <c r="R25" s="46" t="n">
        <f aca="false">1/(2*PI()*A25*(1/(10^(-$R$33/20))*N25-N25))*1000000</f>
        <v>0.531823100149622</v>
      </c>
      <c r="S25" s="32" t="n">
        <f aca="false">A25*1000/P25</f>
        <v>106.25</v>
      </c>
      <c r="T25" s="5" t="n">
        <f aca="false">1/(4*PI()^2*$J$25*A25^2)*1000000</f>
        <v>98.2650393871012</v>
      </c>
    </row>
    <row r="26" customFormat="false" ht="13.8" hidden="false" customHeight="false" outlineLevel="0" collapsed="false">
      <c r="A26" s="82" t="n">
        <v>21.6</v>
      </c>
      <c r="B26" s="86"/>
      <c r="C26" s="99" t="n">
        <f aca="false">10^6/(4*PI()^2*A26^2*J26)*H26/(H26-(10^6/(4*PI()^2*A26^2*J26)))</f>
        <v>100.398475456115</v>
      </c>
      <c r="D26" s="83"/>
      <c r="E26" s="51" t="str">
        <f aca="false">IF(F25&lt;0,"Drehko zu klein","              ")</f>
        <v>              </v>
      </c>
      <c r="F26" s="84"/>
      <c r="G26" s="86" t="n">
        <f aca="false">1000000/(2*PI()*A26*H25)</f>
        <v>4.08377749347066</v>
      </c>
      <c r="H26" s="84" t="n">
        <f aca="false">10^6/(2*PI()*A26*G26)</f>
        <v>1804.28155407177</v>
      </c>
      <c r="I26" s="86" t="n">
        <f aca="false">2*PI()*A26*J25</f>
        <v>77.4741787812203</v>
      </c>
      <c r="J26" s="100" t="n">
        <f aca="false">I26/(2*PI()*A26)</f>
        <v>0.570851783102613</v>
      </c>
      <c r="K26" s="108"/>
      <c r="L26" s="109"/>
      <c r="M26" s="84"/>
      <c r="N26" s="110"/>
      <c r="O26" s="58"/>
      <c r="P26" s="58"/>
      <c r="Q26" s="92"/>
      <c r="R26" s="59"/>
      <c r="S26" s="60" t="n">
        <f aca="false">A26*1000/P25</f>
        <v>108</v>
      </c>
      <c r="T26" s="5" t="n">
        <f aca="false">1/(4*PI()^2*$J$25*A26^2)*1000000</f>
        <v>95.1063246918679</v>
      </c>
    </row>
    <row r="27" customFormat="false" ht="13.2" hidden="false" customHeight="false" outlineLevel="0" collapsed="false">
      <c r="A27" s="61" t="n">
        <v>24.4</v>
      </c>
      <c r="B27" s="93"/>
      <c r="C27" s="63" t="n">
        <f aca="false">10^6/(4*PI()^2*A27^2*J27)*H27/(H27-(10^6/(4*PI()^2*A27^2*J27)))</f>
        <v>92.2035255645021</v>
      </c>
      <c r="D27" s="94"/>
      <c r="E27" s="95"/>
      <c r="F27" s="96"/>
      <c r="G27" s="62" t="n">
        <f aca="false">1000000/(2*PI()*A27*H28)</f>
        <v>4.22055473009408</v>
      </c>
      <c r="H27" s="66" t="n">
        <f aca="false">10^6/(2*PI()*A27*G27)</f>
        <v>1545.47067541393</v>
      </c>
      <c r="I27" s="62" t="n">
        <f aca="false">2*PI()*A27*J28</f>
        <v>74.963441505903</v>
      </c>
      <c r="J27" s="97" t="n">
        <f aca="false">I27/(2*PI()*A27)</f>
        <v>0.488967306018222</v>
      </c>
      <c r="K27" s="103"/>
      <c r="L27" s="104"/>
      <c r="M27" s="66"/>
      <c r="N27" s="29"/>
      <c r="O27" s="29"/>
      <c r="P27" s="30"/>
      <c r="Q27" s="31" t="str">
        <f aca="false">IF(((P28^2+1)/(N28/O28))&gt;1,"         ","zu groß")</f>
        <v>         </v>
      </c>
      <c r="R27" s="73"/>
      <c r="S27" s="32" t="n">
        <f aca="false">A27*1000/P28</f>
        <v>122</v>
      </c>
      <c r="T27" s="5" t="n">
        <f aca="false">1/(4*PI()^2*$J$28*A27^2)*1000000</f>
        <v>87.012328120319</v>
      </c>
    </row>
    <row r="28" customFormat="false" ht="13.2" hidden="false" customHeight="false" outlineLevel="0" collapsed="false">
      <c r="A28" s="74" t="n">
        <f aca="false">(A29-A27)/2+A27</f>
        <v>24.75</v>
      </c>
      <c r="B28" s="34" t="n">
        <f aca="false">N28/P28</f>
        <v>70.75</v>
      </c>
      <c r="C28" s="20" t="n">
        <f aca="false">10^6/(2*PI()*A27*B28)</f>
        <v>92.1942553970314</v>
      </c>
      <c r="D28" s="36" t="n">
        <f aca="false">C27-C29</f>
        <v>5.35608370262426</v>
      </c>
      <c r="E28" s="37" t="n">
        <f aca="false">C27-($E$37*F28/($E$37+F28))</f>
        <v>83.5666819281666</v>
      </c>
      <c r="F28" s="38" t="n">
        <f aca="false">$F$37*SQRT(D28)*(SQRT($E$37*(4*$F$37+D28)-$F$37*D28)-SQRT(D28)*SQRT($E$37-$F$37))/((2*$F$37+D28)*SQRT($E$37-$F$37)-SQRT(D28)*SQRT($E$37*(4*$F$37+D28)-$F$37*D28))</f>
        <v>18.2457017481794</v>
      </c>
      <c r="G28" s="39" t="n">
        <f aca="false">SQRT(O28^2*N28/(O28*(P28^2+1)-N28))</f>
        <v>4.22055473009408</v>
      </c>
      <c r="H28" s="38" t="n">
        <f aca="false">10^6/(2*PI()*A27*G28)</f>
        <v>1545.47067541393</v>
      </c>
      <c r="I28" s="40" t="n">
        <f aca="false">N28/P28+(O28^2*G28/(O28^2+G28))</f>
        <v>74.963441505903</v>
      </c>
      <c r="J28" s="41" t="n">
        <f aca="false">I28/(2*PI()*A27)</f>
        <v>0.488967306018222</v>
      </c>
      <c r="K28" s="42" t="s">
        <v>27</v>
      </c>
      <c r="L28" s="43" t="n">
        <f aca="false">IF(ISNA(MATCH(K28,Typ,0))=1," ",VLOOKUP(K28,Daten,5,FALSE()))</f>
        <v>25.4</v>
      </c>
      <c r="M28" s="38" t="n">
        <f aca="false">SQRT(J28*1000/L28)</f>
        <v>4.38755983882842</v>
      </c>
      <c r="N28" s="44" t="n">
        <v>14150</v>
      </c>
      <c r="O28" s="44" t="n">
        <v>50</v>
      </c>
      <c r="P28" s="44" t="n">
        <v>200</v>
      </c>
      <c r="Q28" s="107" t="s">
        <v>32</v>
      </c>
      <c r="R28" s="46" t="n">
        <f aca="false">1/(2*PI()*A28*(1/(10^(-$R$33/20))*N28-N28))*1000000</f>
        <v>0.456615793057756</v>
      </c>
      <c r="S28" s="32" t="n">
        <f aca="false">A28*1000/P28</f>
        <v>123.75</v>
      </c>
      <c r="T28" s="5" t="n">
        <f aca="false">1/(4*PI()^2*$J$28*A28^2)*1000000</f>
        <v>84.5687740756464</v>
      </c>
    </row>
    <row r="29" customFormat="false" ht="13.8" hidden="false" customHeight="false" outlineLevel="0" collapsed="false">
      <c r="A29" s="82" t="n">
        <v>25.1</v>
      </c>
      <c r="B29" s="86"/>
      <c r="C29" s="99" t="n">
        <f aca="false">10^6/(4*PI()^2*A29^2*J29)*H29/(H29-(10^6/(4*PI()^2*A29^2*J29)))</f>
        <v>86.8474418618778</v>
      </c>
      <c r="D29" s="83"/>
      <c r="E29" s="51" t="str">
        <f aca="false">IF(F28&lt;0,"Drehko zu klein","              ")</f>
        <v>              </v>
      </c>
      <c r="F29" s="84"/>
      <c r="G29" s="86" t="n">
        <f aca="false">1000000/(2*PI()*A29*H28)</f>
        <v>4.1028500165058</v>
      </c>
      <c r="H29" s="84" t="n">
        <f aca="false">10^6/(2*PI()*A29*G29)</f>
        <v>1545.47067541393</v>
      </c>
      <c r="I29" s="86" t="n">
        <f aca="false">2*PI()*A29*J28</f>
        <v>77.1140320409084</v>
      </c>
      <c r="J29" s="100" t="n">
        <f aca="false">I29/(2*PI()*A29)</f>
        <v>0.488967306018222</v>
      </c>
      <c r="K29" s="108"/>
      <c r="L29" s="109"/>
      <c r="M29" s="84"/>
      <c r="N29" s="57"/>
      <c r="O29" s="58"/>
      <c r="P29" s="58"/>
      <c r="Q29" s="92"/>
      <c r="R29" s="59"/>
      <c r="S29" s="60" t="n">
        <f aca="false">A29*1000/P28</f>
        <v>125.5</v>
      </c>
      <c r="T29" s="5" t="n">
        <f aca="false">1/(4*PI()^2*$J$28*A29^2)*1000000</f>
        <v>82.2267260356393</v>
      </c>
    </row>
    <row r="30" customFormat="false" ht="13.2" hidden="false" customHeight="false" outlineLevel="0" collapsed="false">
      <c r="A30" s="61" t="n">
        <v>27.9</v>
      </c>
      <c r="B30" s="93"/>
      <c r="C30" s="63" t="n">
        <f aca="false">10^6/(4*PI()^2*A30^2*J30)*H30/(H30-(10^6/(4*PI()^2*A30^2*J30)))</f>
        <v>63.3894758205679</v>
      </c>
      <c r="D30" s="94"/>
      <c r="E30" s="95"/>
      <c r="F30" s="96"/>
      <c r="G30" s="62" t="n">
        <f aca="false">1000000/(2*PI()*A30*H31)</f>
        <v>4.76484693380234</v>
      </c>
      <c r="H30" s="66" t="n">
        <f aca="false">10^6/(2*PI()*A30*G30)</f>
        <v>1197.2007340998</v>
      </c>
      <c r="I30" s="62" t="n">
        <f aca="false">2*PI()*A30*J31</f>
        <v>94.75578270315</v>
      </c>
      <c r="J30" s="97" t="n">
        <f aca="false">I30/(2*PI()*A30)</f>
        <v>0.5405323012096</v>
      </c>
      <c r="K30" s="103"/>
      <c r="L30" s="104"/>
      <c r="M30" s="66"/>
      <c r="N30" s="105"/>
      <c r="O30" s="29"/>
      <c r="P30" s="30"/>
      <c r="Q30" s="31" t="str">
        <f aca="false">IF(((P31^2+1)/(N31/O31))&gt;1,"         ","zu groß")</f>
        <v>         </v>
      </c>
      <c r="R30" s="111"/>
      <c r="S30" s="32" t="n">
        <f aca="false">A30*1000/P31</f>
        <v>139.5</v>
      </c>
      <c r="T30" s="5" t="n">
        <f aca="false">1/(4*PI()^2*$J$31*A30^2)*1000000</f>
        <v>60.2019009741313</v>
      </c>
    </row>
    <row r="31" customFormat="false" ht="13.2" hidden="false" customHeight="false" outlineLevel="0" collapsed="false">
      <c r="A31" s="74" t="n">
        <f aca="false">(A32-A30)/2+A30</f>
        <v>29</v>
      </c>
      <c r="B31" s="34" t="n">
        <f aca="false">N31/P31</f>
        <v>90</v>
      </c>
      <c r="C31" s="20" t="n">
        <f aca="false">10^6/(2*PI()*A30*B31)</f>
        <v>63.3830916335704</v>
      </c>
      <c r="D31" s="36" t="n">
        <f aca="false">C30-C32</f>
        <v>9.33072205644097</v>
      </c>
      <c r="E31" s="37" t="n">
        <f aca="false">C30-($E$38*F31/($E$38+F31))</f>
        <v>50.2903657379498</v>
      </c>
      <c r="F31" s="38" t="n">
        <f aca="false">$F$38*SQRT(D31)*(SQRT($E$38*(4*$F$38+D31)-$F$38*D31)-SQRT(D31)*SQRT($E$38-$F$38))/((2*$F$38+D31)*SQRT($E$38-$F$38)-SQRT(D31)*SQRT($E$38*(4*$F$38+D31)-$F$38*D31))</f>
        <v>65.0810571487707</v>
      </c>
      <c r="G31" s="39" t="n">
        <f aca="false">SQRT(O31^2*N31/(O31*(P31^2+1)-N31))</f>
        <v>4.76484693380234</v>
      </c>
      <c r="H31" s="38" t="n">
        <f aca="false">10^6/(2*PI()*A30*G31)</f>
        <v>1197.2007340998</v>
      </c>
      <c r="I31" s="40" t="n">
        <f aca="false">N31/P31+(O31^2*G31/(O31^2+G31))</f>
        <v>94.75578270315</v>
      </c>
      <c r="J31" s="41" t="n">
        <f aca="false">I31/(2*PI()*A30)</f>
        <v>0.5405323012096</v>
      </c>
      <c r="K31" s="42" t="s">
        <v>27</v>
      </c>
      <c r="L31" s="43" t="n">
        <f aca="false">IF(ISNA(MATCH(K31,Typ,0))=1," ",VLOOKUP(K31,Daten,5,FALSE()))</f>
        <v>25.4</v>
      </c>
      <c r="M31" s="38" t="n">
        <f aca="false">SQRT(J31*1000/L31)</f>
        <v>4.61311166786806</v>
      </c>
      <c r="N31" s="106" t="n">
        <v>18000</v>
      </c>
      <c r="O31" s="44" t="n">
        <v>50</v>
      </c>
      <c r="P31" s="44" t="n">
        <v>200</v>
      </c>
      <c r="Q31" s="107" t="s">
        <v>33</v>
      </c>
      <c r="R31" s="46" t="n">
        <f aca="false">1/(2*PI()*A31*(1/(10^(-$R$33/20))*N31-N31))*1000000</f>
        <v>0.306345897368275</v>
      </c>
      <c r="S31" s="32" t="n">
        <f aca="false">A31*1000/P31</f>
        <v>145</v>
      </c>
      <c r="T31" s="5" t="n">
        <f aca="false">1/(4*PI()^2*$J$31*A31^2)*1000000</f>
        <v>55.7214765009198</v>
      </c>
    </row>
    <row r="32" customFormat="false" ht="13.8" hidden="false" customHeight="false" outlineLevel="0" collapsed="false">
      <c r="A32" s="82" t="n">
        <v>30.1</v>
      </c>
      <c r="B32" s="86"/>
      <c r="C32" s="99" t="n">
        <f aca="false">10^6/(4*PI()^2*A32^2*J32)*H32/(H32-(10^6/(4*PI()^2*A32^2*J32)))</f>
        <v>54.0587537641269</v>
      </c>
      <c r="D32" s="83"/>
      <c r="E32" s="112" t="str">
        <f aca="false">IF(F31&lt;0,"Drehko zu klein","              ")</f>
        <v>              </v>
      </c>
      <c r="F32" s="84"/>
      <c r="G32" s="86" t="n">
        <f aca="false">1000000/(2*PI()*A32*H31)</f>
        <v>4.41658569611579</v>
      </c>
      <c r="H32" s="84" t="n">
        <f aca="false">10^6/(2*PI()*A32*G32)</f>
        <v>1197.2007340998</v>
      </c>
      <c r="I32" s="86" t="n">
        <f aca="false">2*PI()*A32*J31</f>
        <v>102.227564851785</v>
      </c>
      <c r="J32" s="100" t="n">
        <f aca="false">I32/(2*PI()*A32)</f>
        <v>0.5405323012096</v>
      </c>
      <c r="K32" s="108"/>
      <c r="L32" s="109"/>
      <c r="M32" s="84"/>
      <c r="N32" s="110"/>
      <c r="O32" s="58"/>
      <c r="P32" s="58"/>
      <c r="Q32" s="92"/>
      <c r="R32" s="113"/>
      <c r="S32" s="60" t="n">
        <f aca="false">A32*1000/P31</f>
        <v>150.5</v>
      </c>
      <c r="T32" s="5" t="n">
        <f aca="false">1/(4*PI()^2*$J$31*A32^2)*1000000</f>
        <v>51.7232279304572</v>
      </c>
    </row>
    <row r="33" customFormat="false" ht="13.8" hidden="false" customHeight="false" outlineLevel="0" collapsed="false">
      <c r="A33" s="114"/>
      <c r="B33" s="115"/>
      <c r="C33" s="114"/>
      <c r="D33" s="28"/>
      <c r="E33" s="116"/>
      <c r="F33" s="117"/>
      <c r="G33" s="118"/>
      <c r="H33" s="117"/>
      <c r="I33" s="118"/>
      <c r="J33" s="119"/>
      <c r="K33" s="120"/>
      <c r="L33" s="121"/>
      <c r="M33" s="122"/>
      <c r="N33" s="123"/>
      <c r="O33" s="124"/>
      <c r="P33" s="125"/>
      <c r="Q33" s="124" t="s">
        <v>34</v>
      </c>
      <c r="R33" s="126" t="n">
        <v>6</v>
      </c>
      <c r="S33" s="28"/>
      <c r="T33" s="5"/>
    </row>
    <row r="34" customFormat="false" ht="16.2" hidden="false" customHeight="false" outlineLevel="0" collapsed="false">
      <c r="A34" s="17" t="s">
        <v>17</v>
      </c>
      <c r="B34" s="13" t="s">
        <v>35</v>
      </c>
      <c r="C34" s="15" t="s">
        <v>36</v>
      </c>
      <c r="D34" s="17" t="s">
        <v>17</v>
      </c>
      <c r="E34" s="13" t="s">
        <v>35</v>
      </c>
      <c r="F34" s="15" t="s">
        <v>36</v>
      </c>
      <c r="G34" s="127"/>
      <c r="J34" s="128"/>
      <c r="K34" s="129"/>
      <c r="L34" s="130" t="s">
        <v>37</v>
      </c>
      <c r="M34" s="129"/>
      <c r="N34" s="129"/>
      <c r="O34" s="131"/>
    </row>
    <row r="35" customFormat="false" ht="13.2" hidden="false" customHeight="false" outlineLevel="0" collapsed="false">
      <c r="A35" s="132" t="s">
        <v>24</v>
      </c>
      <c r="B35" s="133" t="n">
        <v>447</v>
      </c>
      <c r="C35" s="134" t="n">
        <v>12</v>
      </c>
      <c r="D35" s="135" t="s">
        <v>30</v>
      </c>
      <c r="E35" s="133" t="n">
        <v>16.4</v>
      </c>
      <c r="F35" s="134" t="n">
        <v>4</v>
      </c>
      <c r="J35" s="136" t="s">
        <v>38</v>
      </c>
      <c r="K35" s="137"/>
      <c r="L35" s="137"/>
      <c r="M35" s="137"/>
      <c r="N35" s="137"/>
      <c r="O35" s="138"/>
    </row>
    <row r="36" customFormat="false" ht="13.2" hidden="false" customHeight="false" outlineLevel="0" collapsed="false">
      <c r="A36" s="98" t="s">
        <v>25</v>
      </c>
      <c r="B36" s="139" t="n">
        <v>336</v>
      </c>
      <c r="C36" s="140" t="n">
        <v>6</v>
      </c>
      <c r="D36" s="98" t="s">
        <v>31</v>
      </c>
      <c r="E36" s="139" t="n">
        <v>16.4</v>
      </c>
      <c r="F36" s="140" t="n">
        <v>4</v>
      </c>
      <c r="J36" s="141" t="s">
        <v>39</v>
      </c>
      <c r="K36" s="142" t="s">
        <v>40</v>
      </c>
      <c r="L36" s="143"/>
      <c r="M36" s="143"/>
      <c r="N36" s="142"/>
      <c r="O36" s="144"/>
    </row>
    <row r="37" customFormat="false" ht="13.2" hidden="false" customHeight="false" outlineLevel="0" collapsed="false">
      <c r="A37" s="98" t="s">
        <v>26</v>
      </c>
      <c r="B37" s="139" t="n">
        <v>336</v>
      </c>
      <c r="C37" s="140" t="n">
        <v>6</v>
      </c>
      <c r="D37" s="107" t="s">
        <v>32</v>
      </c>
      <c r="E37" s="139" t="n">
        <v>16.4</v>
      </c>
      <c r="F37" s="140" t="n">
        <v>4</v>
      </c>
      <c r="J37" s="141" t="s">
        <v>41</v>
      </c>
      <c r="K37" s="142" t="s">
        <v>42</v>
      </c>
      <c r="L37" s="143"/>
      <c r="M37" s="143"/>
      <c r="N37" s="142"/>
      <c r="O37" s="144"/>
    </row>
    <row r="38" customFormat="false" ht="13.2" hidden="false" customHeight="false" outlineLevel="0" collapsed="false">
      <c r="A38" s="107" t="s">
        <v>28</v>
      </c>
      <c r="B38" s="139" t="n">
        <v>336</v>
      </c>
      <c r="C38" s="140" t="n">
        <v>6</v>
      </c>
      <c r="D38" s="107" t="s">
        <v>33</v>
      </c>
      <c r="E38" s="139" t="n">
        <v>16.4</v>
      </c>
      <c r="F38" s="140" t="n">
        <v>4</v>
      </c>
      <c r="J38" s="145" t="s">
        <v>43</v>
      </c>
      <c r="K38" s="142"/>
      <c r="L38" s="142"/>
      <c r="M38" s="142"/>
      <c r="N38" s="142"/>
      <c r="O38" s="144"/>
    </row>
    <row r="39" customFormat="false" ht="13.8" hidden="false" customHeight="false" outlineLevel="0" collapsed="false">
      <c r="A39" s="146" t="s">
        <v>29</v>
      </c>
      <c r="B39" s="147" t="n">
        <v>336</v>
      </c>
      <c r="C39" s="148" t="n">
        <v>6</v>
      </c>
      <c r="D39" s="149" t="s">
        <v>22</v>
      </c>
      <c r="E39" s="147" t="n">
        <v>894</v>
      </c>
      <c r="F39" s="148" t="n">
        <v>24</v>
      </c>
      <c r="J39" s="150" t="s">
        <v>44</v>
      </c>
      <c r="K39" s="151" t="s">
        <v>45</v>
      </c>
      <c r="L39" s="142" t="s">
        <v>46</v>
      </c>
      <c r="M39" s="142"/>
      <c r="N39" s="142" t="s">
        <v>47</v>
      </c>
      <c r="O39" s="144"/>
    </row>
    <row r="40" customFormat="false" ht="13.2" hidden="false" customHeight="false" outlineLevel="0" collapsed="false">
      <c r="A40" s="152"/>
      <c r="B40" s="153"/>
      <c r="C40" s="153"/>
      <c r="D40" s="152"/>
      <c r="E40" s="21"/>
      <c r="F40" s="152"/>
      <c r="J40" s="154" t="s">
        <v>48</v>
      </c>
      <c r="K40" s="151" t="s">
        <v>49</v>
      </c>
      <c r="L40" s="142" t="s">
        <v>50</v>
      </c>
      <c r="M40" s="142"/>
      <c r="N40" s="142" t="s">
        <v>51</v>
      </c>
      <c r="O40" s="144"/>
    </row>
    <row r="41" customFormat="false" ht="13.2" hidden="false" customHeight="false" outlineLevel="0" collapsed="false">
      <c r="A41" s="152"/>
      <c r="B41" s="19"/>
      <c r="C41" s="19"/>
      <c r="D41" s="21"/>
      <c r="E41" s="21"/>
      <c r="F41" s="153"/>
      <c r="J41" s="155" t="s">
        <v>52</v>
      </c>
      <c r="K41" s="151" t="s">
        <v>53</v>
      </c>
      <c r="L41" s="142" t="s">
        <v>50</v>
      </c>
      <c r="M41" s="142"/>
      <c r="N41" s="142" t="s">
        <v>54</v>
      </c>
      <c r="O41" s="144"/>
    </row>
    <row r="42" customFormat="false" ht="13.8" hidden="false" customHeight="false" outlineLevel="0" collapsed="false">
      <c r="A42" s="152"/>
      <c r="B42" s="19"/>
      <c r="C42" s="19"/>
      <c r="D42" s="21"/>
      <c r="E42" s="21"/>
      <c r="F42" s="19"/>
      <c r="J42" s="156"/>
      <c r="K42" s="157"/>
      <c r="L42" s="157"/>
      <c r="M42" s="157"/>
      <c r="N42" s="157"/>
      <c r="O42" s="158"/>
    </row>
    <row r="43" customFormat="false" ht="13.8" hidden="false" customHeight="false" outlineLevel="0" collapsed="false">
      <c r="A43" s="152"/>
      <c r="B43" s="19"/>
      <c r="C43" s="19"/>
      <c r="D43" s="21"/>
      <c r="E43" s="21"/>
      <c r="F43" s="19"/>
    </row>
    <row r="44" customFormat="false" ht="18" hidden="false" customHeight="false" outlineLevel="0" collapsed="false">
      <c r="A44" s="159"/>
      <c r="B44" s="19"/>
      <c r="C44" s="19"/>
      <c r="D44" s="21"/>
      <c r="E44" s="21"/>
      <c r="F44" s="19"/>
      <c r="N44" s="160"/>
      <c r="O44" s="161" t="s">
        <v>55</v>
      </c>
    </row>
    <row r="45" customFormat="false" ht="17.4" hidden="false" customHeight="false" outlineLevel="0" collapsed="false">
      <c r="A45" s="159"/>
      <c r="B45" s="19"/>
      <c r="C45" s="19"/>
      <c r="D45" s="21"/>
      <c r="E45" s="21"/>
      <c r="F45" s="19"/>
      <c r="N45" s="161"/>
      <c r="O45" s="161"/>
    </row>
    <row r="46" customFormat="false" ht="15.6" hidden="false" customHeight="false" outlineLevel="0" collapsed="false">
      <c r="A46" s="21"/>
      <c r="B46" s="19"/>
      <c r="C46" s="19"/>
      <c r="D46" s="21"/>
      <c r="E46" s="21"/>
      <c r="F46" s="19"/>
      <c r="J46" s="162" t="s">
        <v>56</v>
      </c>
    </row>
    <row r="47" customFormat="false" ht="15.6" hidden="false" customHeight="false" outlineLevel="0" collapsed="false">
      <c r="J47" s="162" t="s">
        <v>57</v>
      </c>
    </row>
    <row r="48" customFormat="false" ht="13.2" hidden="true" customHeight="false" outlineLevel="0" collapsed="false">
      <c r="A48" s="163" t="str">
        <f aca="false">IF([1]Tabelle1!A1=0," ",[1]Tabelle1!A1)</f>
        <v> </v>
      </c>
      <c r="B48" s="163" t="str">
        <f aca="false">IF([1]Tabelle1!B1=0," ",[1]Tabelle1!B1)</f>
        <v> </v>
      </c>
      <c r="C48" s="164" t="str">
        <f aca="false">IF([1]Tabelle1!C1=0," ",[1]Tabelle1!C1)</f>
        <v> </v>
      </c>
      <c r="D48" s="164" t="str">
        <f aca="false">IF([1]Tabelle1!D1=0," ",[1]Tabelle1!D1)</f>
        <v> </v>
      </c>
      <c r="E48" s="164" t="str">
        <f aca="false">IF([1]Tabelle1!E1=0," ",[1]Tabelle1!E1)</f>
        <v> </v>
      </c>
    </row>
    <row r="49" customFormat="false" ht="13.2" hidden="true" customHeight="false" outlineLevel="0" collapsed="false">
      <c r="A49" s="163" t="str">
        <f aca="false">IF([1]Tabelle1!A2=0," ",[1]Tabelle1!A2)</f>
        <v>Kern</v>
      </c>
      <c r="B49" s="163" t="str">
        <f aca="false">IF([1]Tabelle1!B2=0," ",[1]Tabelle1!B2)</f>
        <v>D
[mm]</v>
      </c>
      <c r="C49" s="164" t="str">
        <f aca="false">IF([1]Tabelle1!C2=0," ",[1]Tabelle1!C2)</f>
        <v>d
[mm]</v>
      </c>
      <c r="D49" s="164" t="str">
        <f aca="false">IF([1]Tabelle1!D2=0," ",[1]Tabelle1!D2)</f>
        <v>h
[mm]</v>
      </c>
      <c r="E49" s="164" t="str">
        <f aca="false">IF([1]Tabelle1!E2=0," ",[1]Tabelle1!E2)</f>
        <v>AL
 [nH]</v>
      </c>
    </row>
    <row r="50" s="21" customFormat="true" ht="13.2" hidden="true" customHeight="false" outlineLevel="0" collapsed="false">
      <c r="A50" s="163" t="str">
        <f aca="false">IF([1]Tabelle1!A3=0," ",[1]Tabelle1!A3)</f>
        <v>T12-0</v>
      </c>
      <c r="B50" s="163" t="n">
        <f aca="false">IF([1]Tabelle1!B3=0," ",[1]Tabelle1!B3)</f>
        <v>3.18</v>
      </c>
      <c r="C50" s="164" t="n">
        <f aca="false">IF([1]Tabelle1!C3=0," ",[1]Tabelle1!C3)</f>
        <v>1.57</v>
      </c>
      <c r="D50" s="164" t="n">
        <f aca="false">IF([1]Tabelle1!D3=0," ",[1]Tabelle1!D3)</f>
        <v>1.27</v>
      </c>
      <c r="E50" s="164" t="n">
        <f aca="false">IF([1]Tabelle1!E3=0," ",[1]Tabelle1!E3)</f>
        <v>0.3</v>
      </c>
      <c r="F50" s="19"/>
      <c r="G50" s="19"/>
      <c r="L50" s="73"/>
      <c r="M50" s="165"/>
      <c r="S50" s="166"/>
    </row>
    <row r="51" s="21" customFormat="true" ht="13.2" hidden="true" customHeight="false" outlineLevel="0" collapsed="false">
      <c r="A51" s="163" t="str">
        <f aca="false">IF([1]Tabelle1!A4=0," ",[1]Tabelle1!A4)</f>
        <v>T16-0</v>
      </c>
      <c r="B51" s="163" t="n">
        <f aca="false">IF([1]Tabelle1!B4=0," ",[1]Tabelle1!B4)</f>
        <v>4.06</v>
      </c>
      <c r="C51" s="164" t="n">
        <f aca="false">IF([1]Tabelle1!C4=0," ",[1]Tabelle1!C4)</f>
        <v>1.98</v>
      </c>
      <c r="D51" s="164" t="n">
        <f aca="false">IF([1]Tabelle1!D4=0," ",[1]Tabelle1!D4)</f>
        <v>1.52</v>
      </c>
      <c r="E51" s="164" t="n">
        <f aca="false">IF([1]Tabelle1!E4=0," ",[1]Tabelle1!E4)</f>
        <v>0.3</v>
      </c>
      <c r="F51" s="19"/>
      <c r="G51" s="19"/>
      <c r="L51" s="73"/>
      <c r="M51" s="165"/>
      <c r="S51" s="166"/>
    </row>
    <row r="52" s="21" customFormat="true" ht="13.2" hidden="true" customHeight="false" outlineLevel="0" collapsed="false">
      <c r="A52" s="163" t="str">
        <f aca="false">IF([1]Tabelle1!A5=0," ",[1]Tabelle1!A5)</f>
        <v>T20-0</v>
      </c>
      <c r="B52" s="163" t="n">
        <f aca="false">IF([1]Tabelle1!B5=0," ",[1]Tabelle1!B5)</f>
        <v>5.08</v>
      </c>
      <c r="C52" s="164" t="n">
        <f aca="false">IF([1]Tabelle1!C5=0," ",[1]Tabelle1!C5)</f>
        <v>2.24</v>
      </c>
      <c r="D52" s="164" t="n">
        <f aca="false">IF([1]Tabelle1!D5=0," ",[1]Tabelle1!D5)</f>
        <v>1.78</v>
      </c>
      <c r="E52" s="164" t="n">
        <f aca="false">IF([1]Tabelle1!E5=0," ",[1]Tabelle1!E5)</f>
        <v>0.35</v>
      </c>
      <c r="F52" s="19"/>
      <c r="G52" s="19"/>
      <c r="L52" s="73"/>
      <c r="M52" s="165"/>
      <c r="S52" s="166"/>
    </row>
    <row r="53" s="21" customFormat="true" ht="13.2" hidden="true" customHeight="false" outlineLevel="0" collapsed="false">
      <c r="A53" s="163" t="str">
        <f aca="false">IF([1]Tabelle1!A6=0," ",[1]Tabelle1!A6)</f>
        <v>T25-0</v>
      </c>
      <c r="B53" s="163" t="n">
        <f aca="false">IF([1]Tabelle1!B6=0," ",[1]Tabelle1!B6)</f>
        <v>6.48</v>
      </c>
      <c r="C53" s="164" t="n">
        <f aca="false">IF([1]Tabelle1!C6=0," ",[1]Tabelle1!C6)</f>
        <v>3.05</v>
      </c>
      <c r="D53" s="164" t="n">
        <f aca="false">IF([1]Tabelle1!D6=0," ",[1]Tabelle1!D6)</f>
        <v>2.44</v>
      </c>
      <c r="E53" s="164" t="n">
        <f aca="false">IF([1]Tabelle1!E6=0," ",[1]Tabelle1!E6)</f>
        <v>0.45</v>
      </c>
      <c r="F53" s="19"/>
      <c r="G53" s="19"/>
      <c r="L53" s="73"/>
      <c r="M53" s="165"/>
      <c r="S53" s="166"/>
    </row>
    <row r="54" s="21" customFormat="true" ht="13.2" hidden="true" customHeight="false" outlineLevel="0" collapsed="false">
      <c r="A54" s="163" t="str">
        <f aca="false">IF([1]Tabelle1!A7=0," ",[1]Tabelle1!A7)</f>
        <v>T30-0</v>
      </c>
      <c r="B54" s="163" t="n">
        <f aca="false">IF([1]Tabelle1!B7=0," ",[1]Tabelle1!B7)</f>
        <v>7.8</v>
      </c>
      <c r="C54" s="164" t="n">
        <f aca="false">IF([1]Tabelle1!C7=0," ",[1]Tabelle1!C7)</f>
        <v>3.84</v>
      </c>
      <c r="D54" s="164" t="n">
        <f aca="false">IF([1]Tabelle1!D7=0," ",[1]Tabelle1!D7)</f>
        <v>3.25</v>
      </c>
      <c r="E54" s="164" t="n">
        <f aca="false">IF([1]Tabelle1!E7=0," ",[1]Tabelle1!E7)</f>
        <v>0.6</v>
      </c>
      <c r="F54" s="19"/>
      <c r="G54" s="19"/>
      <c r="L54" s="73"/>
      <c r="M54" s="165"/>
      <c r="S54" s="166"/>
    </row>
    <row r="55" s="21" customFormat="true" ht="13.2" hidden="true" customHeight="false" outlineLevel="0" collapsed="false">
      <c r="A55" s="163" t="str">
        <f aca="false">IF([1]Tabelle1!A8=0," ",[1]Tabelle1!A8)</f>
        <v>T37-0</v>
      </c>
      <c r="B55" s="163" t="n">
        <f aca="false">IF([1]Tabelle1!B8=0," ",[1]Tabelle1!B8)</f>
        <v>9.53</v>
      </c>
      <c r="C55" s="164" t="n">
        <f aca="false">IF([1]Tabelle1!C8=0," ",[1]Tabelle1!C8)</f>
        <v>5.21</v>
      </c>
      <c r="D55" s="164" t="n">
        <f aca="false">IF([1]Tabelle1!D8=0," ",[1]Tabelle1!D8)</f>
        <v>3.25</v>
      </c>
      <c r="E55" s="164" t="n">
        <f aca="false">IF([1]Tabelle1!E8=0," ",[1]Tabelle1!E8)</f>
        <v>0.49</v>
      </c>
      <c r="F55" s="19"/>
      <c r="G55" s="19"/>
      <c r="L55" s="73"/>
      <c r="M55" s="165"/>
      <c r="S55" s="166"/>
    </row>
    <row r="56" s="21" customFormat="true" ht="13.2" hidden="true" customHeight="false" outlineLevel="0" collapsed="false">
      <c r="A56" s="163" t="str">
        <f aca="false">IF([1]Tabelle1!A9=0," ",[1]Tabelle1!A9)</f>
        <v>T44-0</v>
      </c>
      <c r="B56" s="163" t="n">
        <f aca="false">IF([1]Tabelle1!B9=0," ",[1]Tabelle1!B9)</f>
        <v>11.18</v>
      </c>
      <c r="C56" s="164" t="n">
        <f aca="false">IF([1]Tabelle1!C9=0," ",[1]Tabelle1!C9)</f>
        <v>5.82</v>
      </c>
      <c r="D56" s="164" t="n">
        <f aca="false">IF([1]Tabelle1!D9=0," ",[1]Tabelle1!D9)</f>
        <v>4.04</v>
      </c>
      <c r="E56" s="164" t="n">
        <f aca="false">IF([1]Tabelle1!E9=0," ",[1]Tabelle1!E9)</f>
        <v>0.65</v>
      </c>
      <c r="F56" s="19"/>
      <c r="G56" s="19"/>
      <c r="L56" s="73"/>
      <c r="M56" s="165"/>
      <c r="S56" s="166"/>
    </row>
    <row r="57" s="21" customFormat="true" ht="13.2" hidden="true" customHeight="false" outlineLevel="0" collapsed="false">
      <c r="A57" s="163" t="str">
        <f aca="false">IF([1]Tabelle1!A10=0," ",[1]Tabelle1!A10)</f>
        <v>T50-0</v>
      </c>
      <c r="B57" s="163" t="n">
        <f aca="false">IF([1]Tabelle1!B10=0," ",[1]Tabelle1!B10)</f>
        <v>12.7</v>
      </c>
      <c r="C57" s="164" t="n">
        <f aca="false">IF([1]Tabelle1!C10=0," ",[1]Tabelle1!C10)</f>
        <v>7.7</v>
      </c>
      <c r="D57" s="164" t="n">
        <f aca="false">IF([1]Tabelle1!D10=0," ",[1]Tabelle1!D10)</f>
        <v>4.83</v>
      </c>
      <c r="E57" s="164" t="n">
        <f aca="false">IF([1]Tabelle1!E10=0," ",[1]Tabelle1!E10)</f>
        <v>0.64</v>
      </c>
      <c r="F57" s="19"/>
      <c r="G57" s="19"/>
      <c r="L57" s="73"/>
      <c r="M57" s="165"/>
      <c r="S57" s="166"/>
    </row>
    <row r="58" s="21" customFormat="true" ht="13.2" hidden="true" customHeight="false" outlineLevel="0" collapsed="false">
      <c r="A58" s="163" t="str">
        <f aca="false">IF([1]Tabelle1!A11=0," ",[1]Tabelle1!A11)</f>
        <v>T68-0</v>
      </c>
      <c r="B58" s="163" t="n">
        <f aca="false">IF([1]Tabelle1!B11=0," ",[1]Tabelle1!B11)</f>
        <v>17.53</v>
      </c>
      <c r="C58" s="164" t="n">
        <f aca="false">IF([1]Tabelle1!C11=0," ",[1]Tabelle1!C11)</f>
        <v>9.4</v>
      </c>
      <c r="D58" s="164" t="n">
        <f aca="false">IF([1]Tabelle1!D11=0," ",[1]Tabelle1!D11)</f>
        <v>4.83</v>
      </c>
      <c r="E58" s="164" t="n">
        <f aca="false">IF([1]Tabelle1!E11=0," ",[1]Tabelle1!E11)</f>
        <v>0.75</v>
      </c>
      <c r="F58" s="19"/>
      <c r="G58" s="19"/>
      <c r="L58" s="73"/>
      <c r="M58" s="165"/>
      <c r="S58" s="166"/>
    </row>
    <row r="59" s="21" customFormat="true" ht="13.2" hidden="true" customHeight="false" outlineLevel="0" collapsed="false">
      <c r="A59" s="163" t="str">
        <f aca="false">IF([1]Tabelle1!A12=0," ",[1]Tabelle1!A12)</f>
        <v>T80-0</v>
      </c>
      <c r="B59" s="163" t="n">
        <f aca="false">IF([1]Tabelle1!B12=0," ",[1]Tabelle1!B12)</f>
        <v>20.19</v>
      </c>
      <c r="C59" s="164" t="n">
        <f aca="false">IF([1]Tabelle1!C12=0," ",[1]Tabelle1!C12)</f>
        <v>12.57</v>
      </c>
      <c r="D59" s="164" t="n">
        <f aca="false">IF([1]Tabelle1!D12=0," ",[1]Tabelle1!D12)</f>
        <v>6.35</v>
      </c>
      <c r="E59" s="164" t="n">
        <f aca="false">IF([1]Tabelle1!E12=0," ",[1]Tabelle1!E12)</f>
        <v>0.85</v>
      </c>
      <c r="F59" s="19"/>
      <c r="G59" s="19"/>
      <c r="L59" s="73"/>
      <c r="M59" s="165"/>
      <c r="S59" s="166"/>
    </row>
    <row r="60" s="21" customFormat="true" ht="13.2" hidden="true" customHeight="false" outlineLevel="0" collapsed="false">
      <c r="A60" s="163" t="str">
        <f aca="false">IF([1]Tabelle1!A13=0," ",[1]Tabelle1!A13)</f>
        <v>T94-0</v>
      </c>
      <c r="B60" s="163" t="n">
        <f aca="false">IF([1]Tabelle1!B13=0," ",[1]Tabelle1!B13)</f>
        <v>23.93</v>
      </c>
      <c r="C60" s="164" t="n">
        <f aca="false">IF([1]Tabelle1!C13=0," ",[1]Tabelle1!C13)</f>
        <v>14.22</v>
      </c>
      <c r="D60" s="164" t="n">
        <f aca="false">IF([1]Tabelle1!D13=0," ",[1]Tabelle1!D13)</f>
        <v>7.92</v>
      </c>
      <c r="E60" s="164" t="n">
        <f aca="false">IF([1]Tabelle1!E13=0," ",[1]Tabelle1!E13)</f>
        <v>1.06</v>
      </c>
      <c r="F60" s="19"/>
      <c r="G60" s="19"/>
      <c r="L60" s="73"/>
      <c r="M60" s="165"/>
      <c r="S60" s="166"/>
    </row>
    <row r="61" s="21" customFormat="true" ht="13.2" hidden="true" customHeight="false" outlineLevel="0" collapsed="false">
      <c r="A61" s="163" t="str">
        <f aca="false">IF([1]Tabelle1!A14=0," ",[1]Tabelle1!A14)</f>
        <v>T106-0</v>
      </c>
      <c r="B61" s="163" t="n">
        <f aca="false">IF([1]Tabelle1!B14=0," ",[1]Tabelle1!B14)</f>
        <v>26.92</v>
      </c>
      <c r="C61" s="164" t="n">
        <f aca="false">IF([1]Tabelle1!C14=0," ",[1]Tabelle1!C14)</f>
        <v>14.48</v>
      </c>
      <c r="D61" s="164" t="n">
        <f aca="false">IF([1]Tabelle1!D14=0," ",[1]Tabelle1!D14)</f>
        <v>11.1</v>
      </c>
      <c r="E61" s="164" t="n">
        <f aca="false">IF([1]Tabelle1!E14=0," ",[1]Tabelle1!E14)</f>
        <v>1.9</v>
      </c>
      <c r="F61" s="19"/>
      <c r="G61" s="19"/>
      <c r="L61" s="73"/>
      <c r="M61" s="165"/>
      <c r="S61" s="166"/>
    </row>
    <row r="62" s="21" customFormat="true" ht="13.2" hidden="true" customHeight="false" outlineLevel="0" collapsed="false">
      <c r="A62" s="163" t="str">
        <f aca="false">IF([1]Tabelle1!A15=0," ",[1]Tabelle1!A15)</f>
        <v>T130-0</v>
      </c>
      <c r="B62" s="163" t="n">
        <f aca="false">IF([1]Tabelle1!B15=0," ",[1]Tabelle1!B15)</f>
        <v>33.02</v>
      </c>
      <c r="C62" s="164" t="n">
        <f aca="false">IF([1]Tabelle1!C15=0," ",[1]Tabelle1!C15)</f>
        <v>19.81</v>
      </c>
      <c r="D62" s="164" t="n">
        <f aca="false">IF([1]Tabelle1!D15=0," ",[1]Tabelle1!D15)</f>
        <v>11.1</v>
      </c>
      <c r="E62" s="164" t="n">
        <f aca="false">IF([1]Tabelle1!E15=0," ",[1]Tabelle1!E15)</f>
        <v>1.5</v>
      </c>
      <c r="F62" s="19"/>
      <c r="G62" s="19"/>
      <c r="L62" s="73"/>
      <c r="M62" s="165"/>
      <c r="S62" s="166"/>
    </row>
    <row r="63" s="21" customFormat="true" ht="13.2" hidden="true" customHeight="false" outlineLevel="0" collapsed="false">
      <c r="A63" s="163" t="str">
        <f aca="false">IF([1]Tabelle1!A16=0," ",[1]Tabelle1!A16)</f>
        <v>T12-1</v>
      </c>
      <c r="B63" s="163" t="n">
        <f aca="false">IF([1]Tabelle1!B16=0," ",[1]Tabelle1!B16)</f>
        <v>3.18</v>
      </c>
      <c r="C63" s="164" t="n">
        <f aca="false">IF([1]Tabelle1!C16=0," ",[1]Tabelle1!C16)</f>
        <v>1.57</v>
      </c>
      <c r="D63" s="164" t="n">
        <f aca="false">IF([1]Tabelle1!D16=0," ",[1]Tabelle1!D16)</f>
        <v>1.27</v>
      </c>
      <c r="E63" s="164" t="n">
        <f aca="false">IF([1]Tabelle1!E16=0," ",[1]Tabelle1!E16)</f>
        <v>4.8</v>
      </c>
      <c r="F63" s="19"/>
      <c r="G63" s="19"/>
      <c r="L63" s="73"/>
      <c r="M63" s="165"/>
      <c r="S63" s="166"/>
    </row>
    <row r="64" s="21" customFormat="true" ht="13.2" hidden="true" customHeight="false" outlineLevel="0" collapsed="false">
      <c r="A64" s="163" t="str">
        <f aca="false">IF([1]Tabelle1!A17=0," ",[1]Tabelle1!A17)</f>
        <v>T16-1</v>
      </c>
      <c r="B64" s="163" t="n">
        <f aca="false">IF([1]Tabelle1!B17=0," ",[1]Tabelle1!B17)</f>
        <v>4.06</v>
      </c>
      <c r="C64" s="164" t="n">
        <f aca="false">IF([1]Tabelle1!C17=0," ",[1]Tabelle1!C17)</f>
        <v>1.98</v>
      </c>
      <c r="D64" s="164" t="n">
        <f aca="false">IF([1]Tabelle1!D17=0," ",[1]Tabelle1!D17)</f>
        <v>1.52</v>
      </c>
      <c r="E64" s="164" t="n">
        <f aca="false">IF([1]Tabelle1!E17=0," ",[1]Tabelle1!E17)</f>
        <v>4.4</v>
      </c>
      <c r="F64" s="19"/>
      <c r="G64" s="19"/>
      <c r="L64" s="73"/>
      <c r="M64" s="165"/>
      <c r="S64" s="166"/>
    </row>
    <row r="65" s="21" customFormat="true" ht="13.2" hidden="true" customHeight="false" outlineLevel="0" collapsed="false">
      <c r="A65" s="163" t="str">
        <f aca="false">IF([1]Tabelle1!A18=0," ",[1]Tabelle1!A18)</f>
        <v>T20-1</v>
      </c>
      <c r="B65" s="163" t="n">
        <f aca="false">IF([1]Tabelle1!B18=0," ",[1]Tabelle1!B18)</f>
        <v>5.08</v>
      </c>
      <c r="C65" s="164" t="n">
        <f aca="false">IF([1]Tabelle1!C18=0," ",[1]Tabelle1!C18)</f>
        <v>2.24</v>
      </c>
      <c r="D65" s="164" t="n">
        <f aca="false">IF([1]Tabelle1!D18=0," ",[1]Tabelle1!D18)</f>
        <v>1.78</v>
      </c>
      <c r="E65" s="164" t="n">
        <f aca="false">IF([1]Tabelle1!E18=0," ",[1]Tabelle1!E18)</f>
        <v>5.2</v>
      </c>
      <c r="F65" s="19"/>
      <c r="G65" s="19"/>
      <c r="L65" s="73"/>
      <c r="M65" s="165"/>
      <c r="S65" s="166"/>
    </row>
    <row r="66" s="21" customFormat="true" ht="13.2" hidden="true" customHeight="false" outlineLevel="0" collapsed="false">
      <c r="A66" s="163" t="str">
        <f aca="false">IF([1]Tabelle1!A19=0," ",[1]Tabelle1!A19)</f>
        <v>T25-1</v>
      </c>
      <c r="B66" s="163" t="n">
        <f aca="false">IF([1]Tabelle1!B19=0," ",[1]Tabelle1!B19)</f>
        <v>6.48</v>
      </c>
      <c r="C66" s="164" t="n">
        <f aca="false">IF([1]Tabelle1!C19=0," ",[1]Tabelle1!C19)</f>
        <v>3.05</v>
      </c>
      <c r="D66" s="164" t="n">
        <f aca="false">IF([1]Tabelle1!D19=0," ",[1]Tabelle1!D19)</f>
        <v>2.44</v>
      </c>
      <c r="E66" s="164" t="n">
        <f aca="false">IF([1]Tabelle1!E19=0," ",[1]Tabelle1!E19)</f>
        <v>7</v>
      </c>
      <c r="F66" s="19"/>
      <c r="G66" s="19"/>
      <c r="L66" s="73"/>
      <c r="M66" s="165"/>
      <c r="S66" s="166"/>
    </row>
    <row r="67" s="21" customFormat="true" ht="13.2" hidden="true" customHeight="false" outlineLevel="0" collapsed="false">
      <c r="A67" s="163" t="str">
        <f aca="false">IF([1]Tabelle1!A20=0," ",[1]Tabelle1!A20)</f>
        <v>T30-1</v>
      </c>
      <c r="B67" s="163" t="n">
        <f aca="false">IF([1]Tabelle1!B20=0," ",[1]Tabelle1!B20)</f>
        <v>7.8</v>
      </c>
      <c r="C67" s="164" t="n">
        <f aca="false">IF([1]Tabelle1!C20=0," ",[1]Tabelle1!C20)</f>
        <v>3.84</v>
      </c>
      <c r="D67" s="164" t="n">
        <f aca="false">IF([1]Tabelle1!D20=0," ",[1]Tabelle1!D20)</f>
        <v>3.25</v>
      </c>
      <c r="E67" s="164" t="n">
        <f aca="false">IF([1]Tabelle1!E20=0," ",[1]Tabelle1!E20)</f>
        <v>8.5</v>
      </c>
      <c r="F67" s="19"/>
      <c r="G67" s="19"/>
      <c r="L67" s="73"/>
      <c r="M67" s="165"/>
      <c r="S67" s="166"/>
    </row>
    <row r="68" s="21" customFormat="true" ht="13.2" hidden="true" customHeight="false" outlineLevel="0" collapsed="false">
      <c r="A68" s="163" t="str">
        <f aca="false">IF([1]Tabelle1!A21=0," ",[1]Tabelle1!A21)</f>
        <v>T37-1</v>
      </c>
      <c r="B68" s="163" t="n">
        <f aca="false">IF([1]Tabelle1!B21=0," ",[1]Tabelle1!B21)</f>
        <v>9.53</v>
      </c>
      <c r="C68" s="164" t="n">
        <f aca="false">IF([1]Tabelle1!C21=0," ",[1]Tabelle1!C21)</f>
        <v>5.21</v>
      </c>
      <c r="D68" s="164" t="n">
        <f aca="false">IF([1]Tabelle1!D21=0," ",[1]Tabelle1!D21)</f>
        <v>3.25</v>
      </c>
      <c r="E68" s="164" t="n">
        <f aca="false">IF([1]Tabelle1!E21=0," ",[1]Tabelle1!E21)</f>
        <v>8</v>
      </c>
      <c r="F68" s="19"/>
      <c r="G68" s="19"/>
      <c r="L68" s="73"/>
      <c r="M68" s="165"/>
      <c r="S68" s="166"/>
    </row>
    <row r="69" s="21" customFormat="true" ht="13.2" hidden="true" customHeight="false" outlineLevel="0" collapsed="false">
      <c r="A69" s="163" t="str">
        <f aca="false">IF([1]Tabelle1!A22=0," ",[1]Tabelle1!A22)</f>
        <v>T44-1</v>
      </c>
      <c r="B69" s="163" t="n">
        <f aca="false">IF([1]Tabelle1!B22=0," ",[1]Tabelle1!B22)</f>
        <v>11.18</v>
      </c>
      <c r="C69" s="164" t="n">
        <f aca="false">IF([1]Tabelle1!C22=0," ",[1]Tabelle1!C22)</f>
        <v>5.82</v>
      </c>
      <c r="D69" s="164" t="n">
        <f aca="false">IF([1]Tabelle1!D22=0," ",[1]Tabelle1!D22)</f>
        <v>4.04</v>
      </c>
      <c r="E69" s="164" t="n">
        <f aca="false">IF([1]Tabelle1!E22=0," ",[1]Tabelle1!E22)</f>
        <v>10.5</v>
      </c>
      <c r="F69" s="19"/>
      <c r="G69" s="19"/>
      <c r="L69" s="73"/>
      <c r="M69" s="165"/>
      <c r="S69" s="166"/>
    </row>
    <row r="70" s="21" customFormat="true" ht="13.2" hidden="true" customHeight="false" outlineLevel="0" collapsed="false">
      <c r="A70" s="163" t="str">
        <f aca="false">IF([1]Tabelle1!A23=0," ",[1]Tabelle1!A23)</f>
        <v>T50-1</v>
      </c>
      <c r="B70" s="163" t="n">
        <f aca="false">IF([1]Tabelle1!B23=0," ",[1]Tabelle1!B23)</f>
        <v>12.7</v>
      </c>
      <c r="C70" s="164" t="n">
        <f aca="false">IF([1]Tabelle1!C23=0," ",[1]Tabelle1!C23)</f>
        <v>7.7</v>
      </c>
      <c r="D70" s="164" t="n">
        <f aca="false">IF([1]Tabelle1!D23=0," ",[1]Tabelle1!D23)</f>
        <v>4.83</v>
      </c>
      <c r="E70" s="164" t="n">
        <f aca="false">IF([1]Tabelle1!E23=0," ",[1]Tabelle1!E23)</f>
        <v>10</v>
      </c>
      <c r="F70" s="19"/>
      <c r="G70" s="19"/>
      <c r="L70" s="73"/>
      <c r="M70" s="165"/>
      <c r="S70" s="166"/>
    </row>
    <row r="71" s="21" customFormat="true" ht="13.2" hidden="true" customHeight="false" outlineLevel="0" collapsed="false">
      <c r="A71" s="163" t="str">
        <f aca="false">IF([1]Tabelle1!A24=0," ",[1]Tabelle1!A24)</f>
        <v>T68-1</v>
      </c>
      <c r="B71" s="163" t="n">
        <f aca="false">IF([1]Tabelle1!B24=0," ",[1]Tabelle1!B24)</f>
        <v>17.53</v>
      </c>
      <c r="C71" s="164" t="n">
        <f aca="false">IF([1]Tabelle1!C24=0," ",[1]Tabelle1!C24)</f>
        <v>9.4</v>
      </c>
      <c r="D71" s="164" t="n">
        <f aca="false">IF([1]Tabelle1!D24=0," ",[1]Tabelle1!D24)</f>
        <v>4.83</v>
      </c>
      <c r="E71" s="164" t="n">
        <f aca="false">IF([1]Tabelle1!E24=0," ",[1]Tabelle1!E24)</f>
        <v>11.5</v>
      </c>
      <c r="F71" s="19"/>
      <c r="G71" s="19"/>
      <c r="L71" s="73"/>
      <c r="M71" s="165"/>
      <c r="S71" s="166"/>
    </row>
    <row r="72" s="21" customFormat="true" ht="13.2" hidden="true" customHeight="false" outlineLevel="0" collapsed="false">
      <c r="A72" s="163" t="str">
        <f aca="false">IF([1]Tabelle1!A25=0," ",[1]Tabelle1!A25)</f>
        <v>T80-1</v>
      </c>
      <c r="B72" s="163" t="n">
        <f aca="false">IF([1]Tabelle1!B25=0," ",[1]Tabelle1!B25)</f>
        <v>20.19</v>
      </c>
      <c r="C72" s="164" t="n">
        <f aca="false">IF([1]Tabelle1!C25=0," ",[1]Tabelle1!C25)</f>
        <v>12.57</v>
      </c>
      <c r="D72" s="164" t="n">
        <f aca="false">IF([1]Tabelle1!D25=0," ",[1]Tabelle1!D25)</f>
        <v>6.35</v>
      </c>
      <c r="E72" s="164" t="n">
        <f aca="false">IF([1]Tabelle1!E25=0," ",[1]Tabelle1!E25)</f>
        <v>11.5</v>
      </c>
      <c r="F72" s="19"/>
      <c r="G72" s="19"/>
      <c r="L72" s="73"/>
      <c r="M72" s="165"/>
      <c r="S72" s="166"/>
    </row>
    <row r="73" s="21" customFormat="true" ht="13.2" hidden="true" customHeight="false" outlineLevel="0" collapsed="false">
      <c r="A73" s="163" t="str">
        <f aca="false">IF([1]Tabelle1!A26=0," ",[1]Tabelle1!A26)</f>
        <v>T94-1</v>
      </c>
      <c r="B73" s="163" t="n">
        <f aca="false">IF([1]Tabelle1!B26=0," ",[1]Tabelle1!B26)</f>
        <v>23.93</v>
      </c>
      <c r="C73" s="164" t="n">
        <f aca="false">IF([1]Tabelle1!C26=0," ",[1]Tabelle1!C26)</f>
        <v>14.22</v>
      </c>
      <c r="D73" s="164" t="n">
        <f aca="false">IF([1]Tabelle1!D26=0," ",[1]Tabelle1!D26)</f>
        <v>7.92</v>
      </c>
      <c r="E73" s="164" t="n">
        <f aca="false">IF([1]Tabelle1!E26=0," ",[1]Tabelle1!E26)</f>
        <v>16</v>
      </c>
      <c r="F73" s="19"/>
      <c r="G73" s="19"/>
      <c r="L73" s="73"/>
      <c r="M73" s="165"/>
      <c r="S73" s="166"/>
    </row>
    <row r="74" s="21" customFormat="true" ht="13.2" hidden="true" customHeight="false" outlineLevel="0" collapsed="false">
      <c r="A74" s="163" t="str">
        <f aca="false">IF([1]Tabelle1!A27=0," ",[1]Tabelle1!A27)</f>
        <v>T106-1</v>
      </c>
      <c r="B74" s="163" t="n">
        <f aca="false">IF([1]Tabelle1!B27=0," ",[1]Tabelle1!B27)</f>
        <v>26.92</v>
      </c>
      <c r="C74" s="164" t="n">
        <f aca="false">IF([1]Tabelle1!C27=0," ",[1]Tabelle1!C27)</f>
        <v>14.48</v>
      </c>
      <c r="D74" s="164" t="n">
        <f aca="false">IF([1]Tabelle1!D27=0," ",[1]Tabelle1!D27)</f>
        <v>11.1</v>
      </c>
      <c r="E74" s="164" t="n">
        <f aca="false">IF([1]Tabelle1!E27=0," ",[1]Tabelle1!E27)</f>
        <v>32.5</v>
      </c>
      <c r="F74" s="19"/>
      <c r="G74" s="19"/>
      <c r="L74" s="73"/>
      <c r="M74" s="165"/>
      <c r="S74" s="166"/>
    </row>
    <row r="75" s="21" customFormat="true" ht="13.2" hidden="true" customHeight="false" outlineLevel="0" collapsed="false">
      <c r="A75" s="163" t="str">
        <f aca="false">IF([1]Tabelle1!A28=0," ",[1]Tabelle1!A28)</f>
        <v>T130-1</v>
      </c>
      <c r="B75" s="163" t="n">
        <f aca="false">IF([1]Tabelle1!B28=0," ",[1]Tabelle1!B28)</f>
        <v>33.02</v>
      </c>
      <c r="C75" s="164" t="n">
        <f aca="false">IF([1]Tabelle1!C28=0," ",[1]Tabelle1!C28)</f>
        <v>19.81</v>
      </c>
      <c r="D75" s="164" t="n">
        <f aca="false">IF([1]Tabelle1!D28=0," ",[1]Tabelle1!D28)</f>
        <v>11.1</v>
      </c>
      <c r="E75" s="164" t="n">
        <f aca="false">IF([1]Tabelle1!E28=0," ",[1]Tabelle1!E28)</f>
        <v>20</v>
      </c>
      <c r="F75" s="19"/>
      <c r="G75" s="19"/>
      <c r="L75" s="73"/>
      <c r="M75" s="165"/>
      <c r="S75" s="166"/>
    </row>
    <row r="76" s="21" customFormat="true" ht="13.2" hidden="true" customHeight="false" outlineLevel="0" collapsed="false">
      <c r="A76" s="163" t="str">
        <f aca="false">IF([1]Tabelle1!A29=0," ",[1]Tabelle1!A29)</f>
        <v>T157-1</v>
      </c>
      <c r="B76" s="163" t="n">
        <f aca="false">IF([1]Tabelle1!B29=0," ",[1]Tabelle1!B29)</f>
        <v>39.88</v>
      </c>
      <c r="C76" s="164" t="n">
        <f aca="false">IF([1]Tabelle1!C29=0," ",[1]Tabelle1!C29)</f>
        <v>24.13</v>
      </c>
      <c r="D76" s="164" t="n">
        <f aca="false">IF([1]Tabelle1!D29=0," ",[1]Tabelle1!D29)</f>
        <v>14.48</v>
      </c>
      <c r="E76" s="164" t="n">
        <f aca="false">IF([1]Tabelle1!E29=0," ",[1]Tabelle1!E29)</f>
        <v>32</v>
      </c>
      <c r="F76" s="19"/>
      <c r="G76" s="19"/>
      <c r="L76" s="73"/>
      <c r="M76" s="165"/>
      <c r="S76" s="166"/>
    </row>
    <row r="77" s="21" customFormat="true" ht="13.2" hidden="true" customHeight="false" outlineLevel="0" collapsed="false">
      <c r="A77" s="163" t="str">
        <f aca="false">IF([1]Tabelle1!A30=0," ",[1]Tabelle1!A30)</f>
        <v>T184-1</v>
      </c>
      <c r="B77" s="163" t="n">
        <f aca="false">IF([1]Tabelle1!B30=0," ",[1]Tabelle1!B30)</f>
        <v>46.74</v>
      </c>
      <c r="C77" s="164" t="n">
        <f aca="false">IF([1]Tabelle1!C30=0," ",[1]Tabelle1!C30)</f>
        <v>24.13</v>
      </c>
      <c r="D77" s="164" t="n">
        <f aca="false">IF([1]Tabelle1!D30=0," ",[1]Tabelle1!D30)</f>
        <v>18.03</v>
      </c>
      <c r="E77" s="164" t="n">
        <f aca="false">IF([1]Tabelle1!E30=0," ",[1]Tabelle1!E30)</f>
        <v>50</v>
      </c>
      <c r="F77" s="19"/>
      <c r="G77" s="19"/>
      <c r="L77" s="73"/>
      <c r="M77" s="165"/>
      <c r="S77" s="166"/>
    </row>
    <row r="78" s="21" customFormat="true" ht="13.2" hidden="true" customHeight="false" outlineLevel="0" collapsed="false">
      <c r="A78" s="163" t="str">
        <f aca="false">IF([1]Tabelle1!A31=0," ",[1]Tabelle1!A31)</f>
        <v>T200-1</v>
      </c>
      <c r="B78" s="163" t="n">
        <f aca="false">IF([1]Tabelle1!B31=0," ",[1]Tabelle1!B31)</f>
        <v>50.8</v>
      </c>
      <c r="C78" s="164" t="n">
        <f aca="false">IF([1]Tabelle1!C31=0," ",[1]Tabelle1!C31)</f>
        <v>31.75</v>
      </c>
      <c r="D78" s="164" t="n">
        <f aca="false">IF([1]Tabelle1!D31=0," ",[1]Tabelle1!D31)</f>
        <v>13.97</v>
      </c>
      <c r="E78" s="164" t="n">
        <f aca="false">IF([1]Tabelle1!E31=0," ",[1]Tabelle1!E31)</f>
        <v>25</v>
      </c>
      <c r="F78" s="19"/>
      <c r="G78" s="19"/>
      <c r="L78" s="73"/>
      <c r="M78" s="165"/>
      <c r="S78" s="166"/>
    </row>
    <row r="79" s="21" customFormat="true" ht="13.2" hidden="true" customHeight="false" outlineLevel="0" collapsed="false">
      <c r="A79" s="163" t="str">
        <f aca="false">IF([1]Tabelle1!A32=0," ",[1]Tabelle1!A32)</f>
        <v>T12-2</v>
      </c>
      <c r="B79" s="163" t="n">
        <f aca="false">IF([1]Tabelle1!B32=0," ",[1]Tabelle1!B32)</f>
        <v>3.18</v>
      </c>
      <c r="C79" s="164" t="n">
        <f aca="false">IF([1]Tabelle1!C32=0," ",[1]Tabelle1!C32)</f>
        <v>1.57</v>
      </c>
      <c r="D79" s="164" t="n">
        <f aca="false">IF([1]Tabelle1!D32=0," ",[1]Tabelle1!D32)</f>
        <v>1.27</v>
      </c>
      <c r="E79" s="164" t="n">
        <f aca="false">IF([1]Tabelle1!E32=0," ",[1]Tabelle1!E32)</f>
        <v>2</v>
      </c>
      <c r="F79" s="19"/>
      <c r="G79" s="19"/>
      <c r="L79" s="73"/>
      <c r="M79" s="165"/>
      <c r="S79" s="166"/>
    </row>
    <row r="80" s="21" customFormat="true" ht="13.2" hidden="true" customHeight="false" outlineLevel="0" collapsed="false">
      <c r="A80" s="163" t="str">
        <f aca="false">IF([1]Tabelle1!A33=0," ",[1]Tabelle1!A33)</f>
        <v>T16-2</v>
      </c>
      <c r="B80" s="163" t="n">
        <f aca="false">IF([1]Tabelle1!B33=0," ",[1]Tabelle1!B33)</f>
        <v>4.06</v>
      </c>
      <c r="C80" s="164" t="n">
        <f aca="false">IF([1]Tabelle1!C33=0," ",[1]Tabelle1!C33)</f>
        <v>1.98</v>
      </c>
      <c r="D80" s="164" t="n">
        <f aca="false">IF([1]Tabelle1!D33=0," ",[1]Tabelle1!D33)</f>
        <v>1.52</v>
      </c>
      <c r="E80" s="164" t="n">
        <f aca="false">IF([1]Tabelle1!E33=0," ",[1]Tabelle1!E33)</f>
        <v>2.2</v>
      </c>
      <c r="F80" s="19"/>
      <c r="G80" s="19"/>
      <c r="L80" s="73"/>
      <c r="M80" s="165"/>
      <c r="S80" s="166"/>
    </row>
    <row r="81" s="21" customFormat="true" ht="13.2" hidden="true" customHeight="false" outlineLevel="0" collapsed="false">
      <c r="A81" s="163" t="str">
        <f aca="false">IF([1]Tabelle1!A34=0," ",[1]Tabelle1!A34)</f>
        <v>T20-2</v>
      </c>
      <c r="B81" s="163" t="n">
        <f aca="false">IF([1]Tabelle1!B34=0," ",[1]Tabelle1!B34)</f>
        <v>5.08</v>
      </c>
      <c r="C81" s="164" t="n">
        <f aca="false">IF([1]Tabelle1!C34=0," ",[1]Tabelle1!C34)</f>
        <v>2.24</v>
      </c>
      <c r="D81" s="164" t="n">
        <f aca="false">IF([1]Tabelle1!D34=0," ",[1]Tabelle1!D34)</f>
        <v>1.78</v>
      </c>
      <c r="E81" s="164" t="n">
        <f aca="false">IF([1]Tabelle1!E34=0," ",[1]Tabelle1!E34)</f>
        <v>2.5</v>
      </c>
      <c r="F81" s="19"/>
      <c r="G81" s="19"/>
      <c r="L81" s="73"/>
      <c r="M81" s="165"/>
      <c r="S81" s="166"/>
    </row>
    <row r="82" s="21" customFormat="true" ht="13.2" hidden="true" customHeight="false" outlineLevel="0" collapsed="false">
      <c r="A82" s="163" t="str">
        <f aca="false">IF([1]Tabelle1!A35=0," ",[1]Tabelle1!A35)</f>
        <v>T25-2</v>
      </c>
      <c r="B82" s="163" t="n">
        <f aca="false">IF([1]Tabelle1!B35=0," ",[1]Tabelle1!B35)</f>
        <v>6.48</v>
      </c>
      <c r="C82" s="164" t="n">
        <f aca="false">IF([1]Tabelle1!C35=0," ",[1]Tabelle1!C35)</f>
        <v>3.05</v>
      </c>
      <c r="D82" s="164" t="n">
        <f aca="false">IF([1]Tabelle1!D35=0," ",[1]Tabelle1!D35)</f>
        <v>2.44</v>
      </c>
      <c r="E82" s="164" t="n">
        <f aca="false">IF([1]Tabelle1!E35=0," ",[1]Tabelle1!E35)</f>
        <v>3.4</v>
      </c>
      <c r="F82" s="19"/>
      <c r="G82" s="19"/>
      <c r="L82" s="73"/>
      <c r="M82" s="165"/>
      <c r="S82" s="166"/>
    </row>
    <row r="83" s="21" customFormat="true" ht="13.2" hidden="true" customHeight="false" outlineLevel="0" collapsed="false">
      <c r="A83" s="163" t="str">
        <f aca="false">IF([1]Tabelle1!A36=0," ",[1]Tabelle1!A36)</f>
        <v>T30-2</v>
      </c>
      <c r="B83" s="163" t="n">
        <f aca="false">IF([1]Tabelle1!B36=0," ",[1]Tabelle1!B36)</f>
        <v>7.8</v>
      </c>
      <c r="C83" s="164" t="n">
        <f aca="false">IF([1]Tabelle1!C36=0," ",[1]Tabelle1!C36)</f>
        <v>3.84</v>
      </c>
      <c r="D83" s="164" t="n">
        <f aca="false">IF([1]Tabelle1!D36=0," ",[1]Tabelle1!D36)</f>
        <v>3.25</v>
      </c>
      <c r="E83" s="164" t="n">
        <f aca="false">IF([1]Tabelle1!E36=0," ",[1]Tabelle1!E36)</f>
        <v>4.3</v>
      </c>
      <c r="F83" s="19"/>
      <c r="G83" s="19"/>
      <c r="L83" s="73"/>
      <c r="M83" s="165"/>
      <c r="S83" s="166"/>
    </row>
    <row r="84" s="21" customFormat="true" ht="13.2" hidden="true" customHeight="false" outlineLevel="0" collapsed="false">
      <c r="A84" s="163" t="str">
        <f aca="false">IF([1]Tabelle1!A37=0," ",[1]Tabelle1!A37)</f>
        <v>T37-2</v>
      </c>
      <c r="B84" s="163" t="n">
        <f aca="false">IF([1]Tabelle1!B37=0," ",[1]Tabelle1!B37)</f>
        <v>9.53</v>
      </c>
      <c r="C84" s="164" t="n">
        <f aca="false">IF([1]Tabelle1!C37=0," ",[1]Tabelle1!C37)</f>
        <v>5.21</v>
      </c>
      <c r="D84" s="164" t="n">
        <f aca="false">IF([1]Tabelle1!D37=0," ",[1]Tabelle1!D37)</f>
        <v>3.25</v>
      </c>
      <c r="E84" s="164" t="n">
        <f aca="false">IF([1]Tabelle1!E37=0," ",[1]Tabelle1!E37)</f>
        <v>4</v>
      </c>
      <c r="F84" s="19"/>
      <c r="G84" s="19"/>
      <c r="L84" s="73"/>
      <c r="M84" s="165"/>
      <c r="S84" s="166"/>
    </row>
    <row r="85" s="21" customFormat="true" ht="13.2" hidden="true" customHeight="false" outlineLevel="0" collapsed="false">
      <c r="A85" s="163" t="str">
        <f aca="false">IF([1]Tabelle1!A38=0," ",[1]Tabelle1!A38)</f>
        <v>T44-2</v>
      </c>
      <c r="B85" s="163" t="n">
        <f aca="false">IF([1]Tabelle1!B38=0," ",[1]Tabelle1!B38)</f>
        <v>11.18</v>
      </c>
      <c r="C85" s="164" t="n">
        <f aca="false">IF([1]Tabelle1!C38=0," ",[1]Tabelle1!C38)</f>
        <v>5.82</v>
      </c>
      <c r="D85" s="164" t="n">
        <f aca="false">IF([1]Tabelle1!D38=0," ",[1]Tabelle1!D38)</f>
        <v>4.04</v>
      </c>
      <c r="E85" s="164" t="n">
        <f aca="false">IF([1]Tabelle1!E38=0," ",[1]Tabelle1!E38)</f>
        <v>5.2</v>
      </c>
      <c r="F85" s="19"/>
      <c r="G85" s="19"/>
      <c r="L85" s="73"/>
      <c r="M85" s="165"/>
      <c r="S85" s="166"/>
    </row>
    <row r="86" s="21" customFormat="true" ht="13.2" hidden="true" customHeight="false" outlineLevel="0" collapsed="false">
      <c r="A86" s="163" t="str">
        <f aca="false">IF([1]Tabelle1!A39=0," ",[1]Tabelle1!A39)</f>
        <v>T50-2</v>
      </c>
      <c r="B86" s="163" t="n">
        <f aca="false">IF([1]Tabelle1!B39=0," ",[1]Tabelle1!B39)</f>
        <v>12.7</v>
      </c>
      <c r="C86" s="164" t="n">
        <f aca="false">IF([1]Tabelle1!C39=0," ",[1]Tabelle1!C39)</f>
        <v>7.7</v>
      </c>
      <c r="D86" s="164" t="n">
        <f aca="false">IF([1]Tabelle1!D39=0," ",[1]Tabelle1!D39)</f>
        <v>4.83</v>
      </c>
      <c r="E86" s="164" t="n">
        <f aca="false">IF([1]Tabelle1!E39=0," ",[1]Tabelle1!E39)</f>
        <v>4.9</v>
      </c>
      <c r="F86" s="19"/>
      <c r="G86" s="19"/>
      <c r="L86" s="73"/>
      <c r="M86" s="165"/>
      <c r="S86" s="166"/>
    </row>
    <row r="87" s="21" customFormat="true" ht="13.2" hidden="true" customHeight="false" outlineLevel="0" collapsed="false">
      <c r="A87" s="163" t="str">
        <f aca="false">IF([1]Tabelle1!A40=0," ",[1]Tabelle1!A40)</f>
        <v>T68-2</v>
      </c>
      <c r="B87" s="163" t="n">
        <f aca="false">IF([1]Tabelle1!B40=0," ",[1]Tabelle1!B40)</f>
        <v>17.53</v>
      </c>
      <c r="C87" s="164" t="n">
        <f aca="false">IF([1]Tabelle1!C40=0," ",[1]Tabelle1!C40)</f>
        <v>9.4</v>
      </c>
      <c r="D87" s="164" t="n">
        <f aca="false">IF([1]Tabelle1!D40=0," ",[1]Tabelle1!D40)</f>
        <v>4.83</v>
      </c>
      <c r="E87" s="164" t="n">
        <f aca="false">IF([1]Tabelle1!E40=0," ",[1]Tabelle1!E40)</f>
        <v>5.7</v>
      </c>
      <c r="F87" s="19"/>
      <c r="G87" s="19"/>
      <c r="L87" s="73"/>
      <c r="M87" s="165"/>
      <c r="S87" s="166"/>
    </row>
    <row r="88" s="21" customFormat="true" ht="13.2" hidden="true" customHeight="false" outlineLevel="0" collapsed="false">
      <c r="A88" s="163" t="str">
        <f aca="false">IF([1]Tabelle1!A41=0," ",[1]Tabelle1!A41)</f>
        <v>T80-2</v>
      </c>
      <c r="B88" s="163" t="n">
        <f aca="false">IF([1]Tabelle1!B41=0," ",[1]Tabelle1!B41)</f>
        <v>20.19</v>
      </c>
      <c r="C88" s="164" t="n">
        <f aca="false">IF([1]Tabelle1!C41=0," ",[1]Tabelle1!C41)</f>
        <v>12.57</v>
      </c>
      <c r="D88" s="164" t="n">
        <f aca="false">IF([1]Tabelle1!D41=0," ",[1]Tabelle1!D41)</f>
        <v>6.35</v>
      </c>
      <c r="E88" s="164" t="n">
        <f aca="false">IF([1]Tabelle1!E41=0," ",[1]Tabelle1!E41)</f>
        <v>5.5</v>
      </c>
      <c r="F88" s="19"/>
      <c r="G88" s="19"/>
      <c r="L88" s="73"/>
      <c r="M88" s="165"/>
      <c r="S88" s="166"/>
    </row>
    <row r="89" s="21" customFormat="true" ht="13.2" hidden="true" customHeight="false" outlineLevel="0" collapsed="false">
      <c r="A89" s="163" t="str">
        <f aca="false">IF([1]Tabelle1!A42=0," ",[1]Tabelle1!A42)</f>
        <v>T94-2</v>
      </c>
      <c r="B89" s="163" t="n">
        <f aca="false">IF([1]Tabelle1!B42=0," ",[1]Tabelle1!B42)</f>
        <v>23.93</v>
      </c>
      <c r="C89" s="164" t="n">
        <f aca="false">IF([1]Tabelle1!C42=0," ",[1]Tabelle1!C42)</f>
        <v>14.22</v>
      </c>
      <c r="D89" s="164" t="n">
        <f aca="false">IF([1]Tabelle1!D42=0," ",[1]Tabelle1!D42)</f>
        <v>7.92</v>
      </c>
      <c r="E89" s="164" t="n">
        <f aca="false">IF([1]Tabelle1!E42=0," ",[1]Tabelle1!E42)</f>
        <v>8.4</v>
      </c>
      <c r="F89" s="19"/>
      <c r="G89" s="19"/>
      <c r="L89" s="73"/>
      <c r="M89" s="165"/>
      <c r="S89" s="166"/>
    </row>
    <row r="90" s="21" customFormat="true" ht="13.2" hidden="true" customHeight="false" outlineLevel="0" collapsed="false">
      <c r="A90" s="163" t="str">
        <f aca="false">IF([1]Tabelle1!A43=0," ",[1]Tabelle1!A43)</f>
        <v>T106-2</v>
      </c>
      <c r="B90" s="163" t="n">
        <f aca="false">IF([1]Tabelle1!B43=0," ",[1]Tabelle1!B43)</f>
        <v>26.92</v>
      </c>
      <c r="C90" s="164" t="n">
        <f aca="false">IF([1]Tabelle1!C43=0," ",[1]Tabelle1!C43)</f>
        <v>14.48</v>
      </c>
      <c r="D90" s="164" t="n">
        <f aca="false">IF([1]Tabelle1!D43=0," ",[1]Tabelle1!D43)</f>
        <v>11.1</v>
      </c>
      <c r="E90" s="164" t="n">
        <f aca="false">IF([1]Tabelle1!E43=0," ",[1]Tabelle1!E43)</f>
        <v>13.5</v>
      </c>
      <c r="F90" s="19"/>
      <c r="G90" s="19"/>
      <c r="L90" s="73"/>
      <c r="M90" s="165"/>
      <c r="S90" s="166"/>
    </row>
    <row r="91" s="21" customFormat="true" ht="13.2" hidden="true" customHeight="false" outlineLevel="0" collapsed="false">
      <c r="A91" s="163" t="str">
        <f aca="false">IF([1]Tabelle1!A44=0," ",[1]Tabelle1!A44)</f>
        <v>T130-2</v>
      </c>
      <c r="B91" s="163" t="n">
        <f aca="false">IF([1]Tabelle1!B44=0," ",[1]Tabelle1!B44)</f>
        <v>33.02</v>
      </c>
      <c r="C91" s="164" t="n">
        <f aca="false">IF([1]Tabelle1!C44=0," ",[1]Tabelle1!C44)</f>
        <v>19.81</v>
      </c>
      <c r="D91" s="164" t="n">
        <f aca="false">IF([1]Tabelle1!D44=0," ",[1]Tabelle1!D44)</f>
        <v>11.1</v>
      </c>
      <c r="E91" s="164" t="n">
        <f aca="false">IF([1]Tabelle1!E44=0," ",[1]Tabelle1!E44)</f>
        <v>11</v>
      </c>
      <c r="F91" s="19"/>
      <c r="G91" s="19"/>
      <c r="L91" s="73"/>
      <c r="M91" s="165"/>
      <c r="S91" s="166"/>
    </row>
    <row r="92" s="21" customFormat="true" ht="13.2" hidden="true" customHeight="false" outlineLevel="0" collapsed="false">
      <c r="A92" s="163" t="str">
        <f aca="false">IF([1]Tabelle1!A45=0," ",[1]Tabelle1!A45)</f>
        <v>T157-2</v>
      </c>
      <c r="B92" s="163" t="n">
        <f aca="false">IF([1]Tabelle1!B45=0," ",[1]Tabelle1!B45)</f>
        <v>39.88</v>
      </c>
      <c r="C92" s="164" t="n">
        <f aca="false">IF([1]Tabelle1!C45=0," ",[1]Tabelle1!C45)</f>
        <v>24.13</v>
      </c>
      <c r="D92" s="164" t="n">
        <f aca="false">IF([1]Tabelle1!D45=0," ",[1]Tabelle1!D45)</f>
        <v>14.48</v>
      </c>
      <c r="E92" s="164" t="n">
        <f aca="false">IF([1]Tabelle1!E45=0," ",[1]Tabelle1!E45)</f>
        <v>14</v>
      </c>
      <c r="F92" s="19"/>
      <c r="G92" s="19"/>
      <c r="L92" s="73"/>
      <c r="M92" s="165"/>
      <c r="S92" s="166"/>
    </row>
    <row r="93" s="21" customFormat="true" ht="13.2" hidden="true" customHeight="false" outlineLevel="0" collapsed="false">
      <c r="A93" s="163" t="str">
        <f aca="false">IF([1]Tabelle1!A46=0," ",[1]Tabelle1!A46)</f>
        <v>T184-2</v>
      </c>
      <c r="B93" s="163" t="n">
        <f aca="false">IF([1]Tabelle1!B46=0," ",[1]Tabelle1!B46)</f>
        <v>46.74</v>
      </c>
      <c r="C93" s="164" t="n">
        <f aca="false">IF([1]Tabelle1!C46=0," ",[1]Tabelle1!C46)</f>
        <v>24.13</v>
      </c>
      <c r="D93" s="164" t="n">
        <f aca="false">IF([1]Tabelle1!D46=0," ",[1]Tabelle1!D46)</f>
        <v>18.03</v>
      </c>
      <c r="E93" s="164" t="n">
        <f aca="false">IF([1]Tabelle1!E46=0," ",[1]Tabelle1!E46)</f>
        <v>24</v>
      </c>
      <c r="F93" s="19"/>
      <c r="G93" s="19"/>
      <c r="L93" s="73"/>
      <c r="M93" s="165"/>
      <c r="S93" s="166"/>
    </row>
    <row r="94" s="21" customFormat="true" ht="13.2" hidden="true" customHeight="false" outlineLevel="0" collapsed="false">
      <c r="A94" s="163" t="str">
        <f aca="false">IF([1]Tabelle1!A47=0," ",[1]Tabelle1!A47)</f>
        <v>T200-2</v>
      </c>
      <c r="B94" s="163" t="n">
        <f aca="false">IF([1]Tabelle1!B47=0," ",[1]Tabelle1!B47)</f>
        <v>50.8</v>
      </c>
      <c r="C94" s="164" t="n">
        <f aca="false">IF([1]Tabelle1!C47=0," ",[1]Tabelle1!C47)</f>
        <v>31.75</v>
      </c>
      <c r="D94" s="164" t="n">
        <f aca="false">IF([1]Tabelle1!D47=0," ",[1]Tabelle1!D47)</f>
        <v>13.97</v>
      </c>
      <c r="E94" s="164" t="n">
        <f aca="false">IF([1]Tabelle1!E47=0," ",[1]Tabelle1!E47)</f>
        <v>12</v>
      </c>
      <c r="F94" s="19"/>
      <c r="G94" s="19"/>
      <c r="L94" s="73"/>
      <c r="M94" s="165"/>
      <c r="S94" s="166"/>
    </row>
    <row r="95" s="21" customFormat="true" ht="13.2" hidden="true" customHeight="false" outlineLevel="0" collapsed="false">
      <c r="A95" s="163" t="str">
        <f aca="false">IF([1]Tabelle1!A48=0," ",[1]Tabelle1!A48)</f>
        <v>T225-2</v>
      </c>
      <c r="B95" s="163" t="n">
        <f aca="false">IF([1]Tabelle1!B48=0," ",[1]Tabelle1!B48)</f>
        <v>57.15</v>
      </c>
      <c r="C95" s="164" t="n">
        <f aca="false">IF([1]Tabelle1!C48=0," ",[1]Tabelle1!C48)</f>
        <v>35.69</v>
      </c>
      <c r="D95" s="164" t="n">
        <f aca="false">IF([1]Tabelle1!D48=0," ",[1]Tabelle1!D48)</f>
        <v>13.97</v>
      </c>
      <c r="E95" s="164" t="n">
        <f aca="false">IF([1]Tabelle1!E48=0," ",[1]Tabelle1!E48)</f>
        <v>12</v>
      </c>
      <c r="F95" s="19"/>
      <c r="G95" s="19"/>
      <c r="L95" s="73"/>
      <c r="M95" s="165"/>
      <c r="S95" s="166"/>
    </row>
    <row r="96" s="21" customFormat="true" ht="13.2" hidden="true" customHeight="false" outlineLevel="0" collapsed="false">
      <c r="A96" s="163" t="str">
        <f aca="false">IF([1]Tabelle1!A49=0," ",[1]Tabelle1!A49)</f>
        <v>T300-2</v>
      </c>
      <c r="B96" s="163" t="n">
        <f aca="false">IF([1]Tabelle1!B49=0," ",[1]Tabelle1!B49)</f>
        <v>77.67</v>
      </c>
      <c r="C96" s="164" t="n">
        <f aca="false">IF([1]Tabelle1!C49=0," ",[1]Tabelle1!C49)</f>
        <v>48.9</v>
      </c>
      <c r="D96" s="164" t="n">
        <f aca="false">IF([1]Tabelle1!D49=0," ",[1]Tabelle1!D49)</f>
        <v>12.7</v>
      </c>
      <c r="E96" s="164" t="n">
        <f aca="false">IF([1]Tabelle1!E49=0," ",[1]Tabelle1!E49)</f>
        <v>11.4</v>
      </c>
      <c r="F96" s="19"/>
      <c r="G96" s="19"/>
      <c r="L96" s="73"/>
      <c r="M96" s="165"/>
      <c r="S96" s="166"/>
    </row>
    <row r="97" s="21" customFormat="true" ht="13.2" hidden="true" customHeight="false" outlineLevel="0" collapsed="false">
      <c r="A97" s="163" t="str">
        <f aca="false">IF([1]Tabelle1!A50=0," ",[1]Tabelle1!A50)</f>
        <v>T400-2</v>
      </c>
      <c r="B97" s="163" t="n">
        <f aca="false">IF([1]Tabelle1!B50=0," ",[1]Tabelle1!B50)</f>
        <v>101.6</v>
      </c>
      <c r="C97" s="164" t="n">
        <f aca="false">IF([1]Tabelle1!C50=0," ",[1]Tabelle1!C50)</f>
        <v>57.15</v>
      </c>
      <c r="D97" s="164" t="n">
        <f aca="false">IF([1]Tabelle1!D50=0," ",[1]Tabelle1!D50)</f>
        <v>16.51</v>
      </c>
      <c r="E97" s="164" t="n">
        <f aca="false">IF([1]Tabelle1!E50=0," ",[1]Tabelle1!E50)</f>
        <v>18</v>
      </c>
      <c r="F97" s="19"/>
      <c r="G97" s="19"/>
      <c r="L97" s="73"/>
      <c r="M97" s="165"/>
      <c r="S97" s="166"/>
    </row>
    <row r="98" s="21" customFormat="true" ht="13.2" hidden="true" customHeight="false" outlineLevel="0" collapsed="false">
      <c r="A98" s="163" t="str">
        <f aca="false">IF([1]Tabelle1!A51=0," ",[1]Tabelle1!A51)</f>
        <v>T520-2</v>
      </c>
      <c r="B98" s="163" t="n">
        <f aca="false">IF([1]Tabelle1!B51=0," ",[1]Tabelle1!B51)</f>
        <v>132.08</v>
      </c>
      <c r="C98" s="164" t="n">
        <f aca="false">IF([1]Tabelle1!C51=0," ",[1]Tabelle1!C51)</f>
        <v>78.23</v>
      </c>
      <c r="D98" s="164" t="n">
        <f aca="false">IF([1]Tabelle1!D51=0," ",[1]Tabelle1!D51)</f>
        <v>20.32</v>
      </c>
      <c r="E98" s="164" t="n">
        <f aca="false">IF([1]Tabelle1!E51=0," ",[1]Tabelle1!E51)</f>
        <v>20.7</v>
      </c>
      <c r="F98" s="19"/>
      <c r="G98" s="19"/>
      <c r="L98" s="73"/>
      <c r="M98" s="165"/>
      <c r="S98" s="166"/>
    </row>
    <row r="99" s="21" customFormat="true" ht="13.2" hidden="true" customHeight="false" outlineLevel="0" collapsed="false">
      <c r="A99" s="163" t="str">
        <f aca="false">IF([1]Tabelle1!A52=0," ",[1]Tabelle1!A52)</f>
        <v>T200A-2</v>
      </c>
      <c r="B99" s="163" t="n">
        <f aca="false">IF([1]Tabelle1!B52=0," ",[1]Tabelle1!B52)</f>
        <v>50.8</v>
      </c>
      <c r="C99" s="164" t="n">
        <f aca="false">IF([1]Tabelle1!C52=0," ",[1]Tabelle1!C52)</f>
        <v>31.75</v>
      </c>
      <c r="D99" s="164" t="n">
        <f aca="false">IF([1]Tabelle1!D52=0," ",[1]Tabelle1!D52)</f>
        <v>25.4</v>
      </c>
      <c r="E99" s="164" t="n">
        <f aca="false">IF([1]Tabelle1!E52=0," ",[1]Tabelle1!E52)</f>
        <v>21.8</v>
      </c>
      <c r="F99" s="19"/>
      <c r="G99" s="19"/>
      <c r="L99" s="73"/>
      <c r="M99" s="165"/>
      <c r="S99" s="166"/>
    </row>
    <row r="100" s="21" customFormat="true" ht="13.2" hidden="true" customHeight="false" outlineLevel="0" collapsed="false">
      <c r="A100" s="163" t="str">
        <f aca="false">IF([1]Tabelle1!A53=0," ",[1]Tabelle1!A53)</f>
        <v>T300A-2</v>
      </c>
      <c r="B100" s="163" t="n">
        <f aca="false">IF([1]Tabelle1!B53=0," ",[1]Tabelle1!B53)</f>
        <v>77.42</v>
      </c>
      <c r="C100" s="164" t="n">
        <f aca="false">IF([1]Tabelle1!C53=0," ",[1]Tabelle1!C53)</f>
        <v>48.9</v>
      </c>
      <c r="D100" s="164" t="n">
        <f aca="false">IF([1]Tabelle1!D53=0," ",[1]Tabelle1!D53)</f>
        <v>25.4</v>
      </c>
      <c r="E100" s="164" t="n">
        <f aca="false">IF([1]Tabelle1!E53=0," ",[1]Tabelle1!E53)</f>
        <v>22.8</v>
      </c>
      <c r="F100" s="19"/>
      <c r="G100" s="19"/>
      <c r="L100" s="73"/>
      <c r="M100" s="165"/>
      <c r="S100" s="166"/>
    </row>
    <row r="101" s="21" customFormat="true" ht="13.2" hidden="true" customHeight="false" outlineLevel="0" collapsed="false">
      <c r="A101" s="163" t="str">
        <f aca="false">IF([1]Tabelle1!A54=0," ",[1]Tabelle1!A54)</f>
        <v>T400A-2</v>
      </c>
      <c r="B101" s="163" t="n">
        <f aca="false">IF([1]Tabelle1!B54=0," ",[1]Tabelle1!B54)</f>
        <v>101.6</v>
      </c>
      <c r="C101" s="164" t="n">
        <f aca="false">IF([1]Tabelle1!C54=0," ",[1]Tabelle1!C54)</f>
        <v>57.15</v>
      </c>
      <c r="D101" s="164" t="n">
        <f aca="false">IF([1]Tabelle1!D54=0," ",[1]Tabelle1!D54)</f>
        <v>33.02</v>
      </c>
      <c r="E101" s="164" t="n">
        <f aca="false">IF([1]Tabelle1!E54=0," ",[1]Tabelle1!E54)</f>
        <v>36</v>
      </c>
      <c r="F101" s="19"/>
      <c r="G101" s="19"/>
      <c r="L101" s="73"/>
      <c r="M101" s="165"/>
      <c r="S101" s="166"/>
    </row>
    <row r="102" s="21" customFormat="true" ht="13.2" hidden="true" customHeight="false" outlineLevel="0" collapsed="false">
      <c r="A102" s="163" t="str">
        <f aca="false">IF([1]Tabelle1!A55=0," ",[1]Tabelle1!A55)</f>
        <v>T12-3</v>
      </c>
      <c r="B102" s="163" t="n">
        <f aca="false">IF([1]Tabelle1!B55=0," ",[1]Tabelle1!B55)</f>
        <v>3.18</v>
      </c>
      <c r="C102" s="164" t="n">
        <f aca="false">IF([1]Tabelle1!C55=0," ",[1]Tabelle1!C55)</f>
        <v>1.57</v>
      </c>
      <c r="D102" s="164" t="n">
        <f aca="false">IF([1]Tabelle1!D55=0," ",[1]Tabelle1!D55)</f>
        <v>1.27</v>
      </c>
      <c r="E102" s="164" t="n">
        <f aca="false">IF([1]Tabelle1!E55=0," ",[1]Tabelle1!E55)</f>
        <v>6</v>
      </c>
      <c r="F102" s="19"/>
      <c r="G102" s="19"/>
      <c r="L102" s="73"/>
      <c r="M102" s="165"/>
      <c r="S102" s="166"/>
    </row>
    <row r="103" s="21" customFormat="true" ht="13.2" hidden="true" customHeight="false" outlineLevel="0" collapsed="false">
      <c r="A103" s="163" t="str">
        <f aca="false">IF([1]Tabelle1!A56=0," ",[1]Tabelle1!A56)</f>
        <v>T16-3</v>
      </c>
      <c r="B103" s="163" t="n">
        <f aca="false">IF([1]Tabelle1!B56=0," ",[1]Tabelle1!B56)</f>
        <v>4.06</v>
      </c>
      <c r="C103" s="164" t="n">
        <f aca="false">IF([1]Tabelle1!C56=0," ",[1]Tabelle1!C56)</f>
        <v>1.98</v>
      </c>
      <c r="D103" s="164" t="n">
        <f aca="false">IF([1]Tabelle1!D56=0," ",[1]Tabelle1!D56)</f>
        <v>1.52</v>
      </c>
      <c r="E103" s="164" t="n">
        <f aca="false">IF([1]Tabelle1!E56=0," ",[1]Tabelle1!E56)</f>
        <v>6.1</v>
      </c>
      <c r="F103" s="19"/>
      <c r="G103" s="19"/>
      <c r="L103" s="73"/>
      <c r="M103" s="165"/>
      <c r="S103" s="166"/>
    </row>
    <row r="104" s="21" customFormat="true" ht="13.2" hidden="true" customHeight="false" outlineLevel="0" collapsed="false">
      <c r="A104" s="163" t="str">
        <f aca="false">IF([1]Tabelle1!A57=0," ",[1]Tabelle1!A57)</f>
        <v>T20-3</v>
      </c>
      <c r="B104" s="163" t="n">
        <f aca="false">IF([1]Tabelle1!B57=0," ",[1]Tabelle1!B57)</f>
        <v>5.08</v>
      </c>
      <c r="C104" s="164" t="n">
        <f aca="false">IF([1]Tabelle1!C57=0," ",[1]Tabelle1!C57)</f>
        <v>2.24</v>
      </c>
      <c r="D104" s="164" t="n">
        <f aca="false">IF([1]Tabelle1!D57=0," ",[1]Tabelle1!D57)</f>
        <v>1.78</v>
      </c>
      <c r="E104" s="164" t="n">
        <f aca="false">IF([1]Tabelle1!E57=0," ",[1]Tabelle1!E57)</f>
        <v>7.6</v>
      </c>
      <c r="F104" s="19"/>
      <c r="G104" s="19"/>
      <c r="L104" s="73"/>
      <c r="M104" s="165"/>
      <c r="S104" s="166"/>
    </row>
    <row r="105" s="21" customFormat="true" ht="13.2" hidden="true" customHeight="false" outlineLevel="0" collapsed="false">
      <c r="A105" s="163" t="str">
        <f aca="false">IF([1]Tabelle1!A58=0," ",[1]Tabelle1!A58)</f>
        <v>T25-3</v>
      </c>
      <c r="B105" s="163" t="n">
        <f aca="false">IF([1]Tabelle1!B58=0," ",[1]Tabelle1!B58)</f>
        <v>6.48</v>
      </c>
      <c r="C105" s="164" t="n">
        <f aca="false">IF([1]Tabelle1!C58=0," ",[1]Tabelle1!C58)</f>
        <v>3.05</v>
      </c>
      <c r="D105" s="164" t="n">
        <f aca="false">IF([1]Tabelle1!D58=0," ",[1]Tabelle1!D58)</f>
        <v>2.44</v>
      </c>
      <c r="E105" s="164" t="n">
        <f aca="false">IF([1]Tabelle1!E58=0," ",[1]Tabelle1!E58)</f>
        <v>10</v>
      </c>
      <c r="F105" s="19"/>
      <c r="G105" s="19"/>
      <c r="L105" s="73"/>
      <c r="M105" s="165"/>
      <c r="S105" s="166"/>
    </row>
    <row r="106" s="21" customFormat="true" ht="13.2" hidden="true" customHeight="false" outlineLevel="0" collapsed="false">
      <c r="A106" s="163" t="str">
        <f aca="false">IF([1]Tabelle1!A59=0," ",[1]Tabelle1!A59)</f>
        <v>T30-3</v>
      </c>
      <c r="B106" s="163" t="n">
        <f aca="false">IF([1]Tabelle1!B59=0," ",[1]Tabelle1!B59)</f>
        <v>7.8</v>
      </c>
      <c r="C106" s="164" t="n">
        <f aca="false">IF([1]Tabelle1!C59=0," ",[1]Tabelle1!C59)</f>
        <v>3.84</v>
      </c>
      <c r="D106" s="164" t="n">
        <f aca="false">IF([1]Tabelle1!D59=0," ",[1]Tabelle1!D59)</f>
        <v>3.25</v>
      </c>
      <c r="E106" s="164" t="n">
        <f aca="false">IF([1]Tabelle1!E59=0," ",[1]Tabelle1!E59)</f>
        <v>14</v>
      </c>
      <c r="F106" s="19"/>
      <c r="G106" s="19"/>
      <c r="L106" s="73"/>
      <c r="M106" s="165"/>
      <c r="S106" s="166"/>
    </row>
    <row r="107" s="21" customFormat="true" ht="13.2" hidden="true" customHeight="false" outlineLevel="0" collapsed="false">
      <c r="A107" s="163" t="str">
        <f aca="false">IF([1]Tabelle1!A60=0," ",[1]Tabelle1!A60)</f>
        <v>T37-3</v>
      </c>
      <c r="B107" s="163" t="n">
        <f aca="false">IF([1]Tabelle1!B60=0," ",[1]Tabelle1!B60)</f>
        <v>9.53</v>
      </c>
      <c r="C107" s="164" t="n">
        <f aca="false">IF([1]Tabelle1!C60=0," ",[1]Tabelle1!C60)</f>
        <v>5.21</v>
      </c>
      <c r="D107" s="164" t="n">
        <f aca="false">IF([1]Tabelle1!D60=0," ",[1]Tabelle1!D60)</f>
        <v>3.25</v>
      </c>
      <c r="E107" s="164" t="n">
        <f aca="false">IF([1]Tabelle1!E60=0," ",[1]Tabelle1!E60)</f>
        <v>12</v>
      </c>
      <c r="F107" s="19"/>
      <c r="G107" s="19"/>
      <c r="L107" s="73"/>
      <c r="M107" s="165"/>
      <c r="S107" s="166"/>
    </row>
    <row r="108" s="21" customFormat="true" ht="13.2" hidden="true" customHeight="false" outlineLevel="0" collapsed="false">
      <c r="A108" s="163" t="str">
        <f aca="false">IF([1]Tabelle1!A61=0," ",[1]Tabelle1!A61)</f>
        <v>T44-3</v>
      </c>
      <c r="B108" s="163" t="n">
        <f aca="false">IF([1]Tabelle1!B61=0," ",[1]Tabelle1!B61)</f>
        <v>11.18</v>
      </c>
      <c r="C108" s="164" t="n">
        <f aca="false">IF([1]Tabelle1!C61=0," ",[1]Tabelle1!C61)</f>
        <v>5.82</v>
      </c>
      <c r="D108" s="164" t="n">
        <f aca="false">IF([1]Tabelle1!D61=0," ",[1]Tabelle1!D61)</f>
        <v>4.04</v>
      </c>
      <c r="E108" s="164" t="n">
        <f aca="false">IF([1]Tabelle1!E61=0," ",[1]Tabelle1!E61)</f>
        <v>18</v>
      </c>
      <c r="F108" s="19"/>
      <c r="G108" s="19"/>
      <c r="L108" s="73"/>
      <c r="M108" s="165"/>
      <c r="S108" s="166"/>
    </row>
    <row r="109" s="21" customFormat="true" ht="13.2" hidden="true" customHeight="false" outlineLevel="0" collapsed="false">
      <c r="A109" s="163" t="str">
        <f aca="false">IF([1]Tabelle1!A62=0," ",[1]Tabelle1!A62)</f>
        <v>T50-3</v>
      </c>
      <c r="B109" s="163" t="n">
        <f aca="false">IF([1]Tabelle1!B62=0," ",[1]Tabelle1!B62)</f>
        <v>12.7</v>
      </c>
      <c r="C109" s="164" t="n">
        <f aca="false">IF([1]Tabelle1!C62=0," ",[1]Tabelle1!C62)</f>
        <v>7.7</v>
      </c>
      <c r="D109" s="164" t="n">
        <f aca="false">IF([1]Tabelle1!D62=0," ",[1]Tabelle1!D62)</f>
        <v>4.83</v>
      </c>
      <c r="E109" s="164" t="n">
        <f aca="false">IF([1]Tabelle1!E62=0," ",[1]Tabelle1!E62)</f>
        <v>17.5</v>
      </c>
      <c r="F109" s="19"/>
      <c r="G109" s="19"/>
      <c r="L109" s="73"/>
      <c r="M109" s="165"/>
      <c r="S109" s="166"/>
    </row>
    <row r="110" s="21" customFormat="true" ht="13.2" hidden="true" customHeight="false" outlineLevel="0" collapsed="false">
      <c r="A110" s="163" t="str">
        <f aca="false">IF([1]Tabelle1!A63=0," ",[1]Tabelle1!A63)</f>
        <v>T68-3</v>
      </c>
      <c r="B110" s="163" t="n">
        <f aca="false">IF([1]Tabelle1!B63=0," ",[1]Tabelle1!B63)</f>
        <v>17.53</v>
      </c>
      <c r="C110" s="164" t="n">
        <f aca="false">IF([1]Tabelle1!C63=0," ",[1]Tabelle1!C63)</f>
        <v>9.4</v>
      </c>
      <c r="D110" s="164" t="n">
        <f aca="false">IF([1]Tabelle1!D63=0," ",[1]Tabelle1!D63)</f>
        <v>4.83</v>
      </c>
      <c r="E110" s="164" t="n">
        <f aca="false">IF([1]Tabelle1!E63=0," ",[1]Tabelle1!E63)</f>
        <v>19.5</v>
      </c>
      <c r="F110" s="19"/>
      <c r="G110" s="19"/>
      <c r="L110" s="73"/>
      <c r="M110" s="165"/>
      <c r="S110" s="166"/>
    </row>
    <row r="111" s="21" customFormat="true" ht="13.2" hidden="true" customHeight="false" outlineLevel="0" collapsed="false">
      <c r="A111" s="163" t="str">
        <f aca="false">IF([1]Tabelle1!A64=0," ",[1]Tabelle1!A64)</f>
        <v>T80-3</v>
      </c>
      <c r="B111" s="163" t="n">
        <f aca="false">IF([1]Tabelle1!B64=0," ",[1]Tabelle1!B64)</f>
        <v>20.19</v>
      </c>
      <c r="C111" s="164" t="n">
        <f aca="false">IF([1]Tabelle1!C64=0," ",[1]Tabelle1!C64)</f>
        <v>12.57</v>
      </c>
      <c r="D111" s="164" t="n">
        <f aca="false">IF([1]Tabelle1!D64=0," ",[1]Tabelle1!D64)</f>
        <v>6.35</v>
      </c>
      <c r="E111" s="164" t="n">
        <f aca="false">IF([1]Tabelle1!E64=0," ",[1]Tabelle1!E64)</f>
        <v>18</v>
      </c>
      <c r="F111" s="19"/>
      <c r="G111" s="19"/>
      <c r="L111" s="73"/>
      <c r="M111" s="165"/>
      <c r="S111" s="166"/>
    </row>
    <row r="112" s="21" customFormat="true" ht="13.2" hidden="true" customHeight="false" outlineLevel="0" collapsed="false">
      <c r="A112" s="163" t="str">
        <f aca="false">IF([1]Tabelle1!A65=0," ",[1]Tabelle1!A65)</f>
        <v>T94-3</v>
      </c>
      <c r="B112" s="163" t="n">
        <f aca="false">IF([1]Tabelle1!B65=0," ",[1]Tabelle1!B65)</f>
        <v>23.93</v>
      </c>
      <c r="C112" s="164" t="n">
        <f aca="false">IF([1]Tabelle1!C65=0," ",[1]Tabelle1!C65)</f>
        <v>14.22</v>
      </c>
      <c r="D112" s="164" t="n">
        <f aca="false">IF([1]Tabelle1!D65=0," ",[1]Tabelle1!D65)</f>
        <v>7.92</v>
      </c>
      <c r="E112" s="164" t="n">
        <f aca="false">IF([1]Tabelle1!E65=0," ",[1]Tabelle1!E65)</f>
        <v>24.8</v>
      </c>
      <c r="F112" s="19"/>
      <c r="G112" s="19"/>
      <c r="L112" s="73"/>
      <c r="M112" s="165"/>
      <c r="S112" s="166"/>
    </row>
    <row r="113" s="21" customFormat="true" ht="13.2" hidden="true" customHeight="false" outlineLevel="0" collapsed="false">
      <c r="A113" s="163" t="str">
        <f aca="false">IF([1]Tabelle1!A66=0," ",[1]Tabelle1!A66)</f>
        <v>T106-3</v>
      </c>
      <c r="B113" s="163" t="n">
        <f aca="false">IF([1]Tabelle1!B66=0," ",[1]Tabelle1!B66)</f>
        <v>26.92</v>
      </c>
      <c r="C113" s="164" t="n">
        <f aca="false">IF([1]Tabelle1!C66=0," ",[1]Tabelle1!C66)</f>
        <v>14.48</v>
      </c>
      <c r="D113" s="164" t="n">
        <f aca="false">IF([1]Tabelle1!D66=0," ",[1]Tabelle1!D66)</f>
        <v>11.1</v>
      </c>
      <c r="E113" s="164" t="n">
        <f aca="false">IF([1]Tabelle1!E66=0," ",[1]Tabelle1!E66)</f>
        <v>45</v>
      </c>
      <c r="F113" s="19"/>
      <c r="G113" s="19"/>
      <c r="L113" s="73"/>
      <c r="M113" s="165"/>
      <c r="S113" s="166"/>
    </row>
    <row r="114" s="21" customFormat="true" ht="13.2" hidden="true" customHeight="false" outlineLevel="0" collapsed="false">
      <c r="A114" s="163" t="str">
        <f aca="false">IF([1]Tabelle1!A67=0," ",[1]Tabelle1!A67)</f>
        <v>T130-3</v>
      </c>
      <c r="B114" s="163" t="n">
        <f aca="false">IF([1]Tabelle1!B67=0," ",[1]Tabelle1!B67)</f>
        <v>33.02</v>
      </c>
      <c r="C114" s="164" t="n">
        <f aca="false">IF([1]Tabelle1!C67=0," ",[1]Tabelle1!C67)</f>
        <v>19.81</v>
      </c>
      <c r="D114" s="164" t="n">
        <f aca="false">IF([1]Tabelle1!D67=0," ",[1]Tabelle1!D67)</f>
        <v>11.1</v>
      </c>
      <c r="E114" s="164" t="n">
        <f aca="false">IF([1]Tabelle1!E67=0," ",[1]Tabelle1!E67)</f>
        <v>35</v>
      </c>
      <c r="F114" s="19"/>
      <c r="G114" s="19"/>
      <c r="L114" s="73"/>
      <c r="M114" s="165"/>
      <c r="S114" s="166"/>
    </row>
    <row r="115" s="21" customFormat="true" ht="13.2" hidden="true" customHeight="false" outlineLevel="0" collapsed="false">
      <c r="A115" s="163" t="str">
        <f aca="false">IF([1]Tabelle1!A68=0," ",[1]Tabelle1!A68)</f>
        <v>T157-3</v>
      </c>
      <c r="B115" s="163" t="n">
        <f aca="false">IF([1]Tabelle1!B68=0," ",[1]Tabelle1!B68)</f>
        <v>39.88</v>
      </c>
      <c r="C115" s="164" t="n">
        <f aca="false">IF([1]Tabelle1!C68=0," ",[1]Tabelle1!C68)</f>
        <v>24.13</v>
      </c>
      <c r="D115" s="164" t="n">
        <f aca="false">IF([1]Tabelle1!D68=0," ",[1]Tabelle1!D68)</f>
        <v>14.48</v>
      </c>
      <c r="E115" s="164" t="n">
        <f aca="false">IF([1]Tabelle1!E68=0," ",[1]Tabelle1!E68)</f>
        <v>42</v>
      </c>
      <c r="F115" s="19"/>
      <c r="G115" s="19"/>
      <c r="L115" s="73"/>
      <c r="M115" s="165"/>
      <c r="S115" s="166"/>
    </row>
    <row r="116" s="21" customFormat="true" ht="13.2" hidden="true" customHeight="false" outlineLevel="0" collapsed="false">
      <c r="A116" s="163" t="str">
        <f aca="false">IF([1]Tabelle1!A69=0," ",[1]Tabelle1!A69)</f>
        <v>T184-3</v>
      </c>
      <c r="B116" s="163" t="n">
        <f aca="false">IF([1]Tabelle1!B69=0," ",[1]Tabelle1!B69)</f>
        <v>46.74</v>
      </c>
      <c r="C116" s="164" t="n">
        <f aca="false">IF([1]Tabelle1!C69=0," ",[1]Tabelle1!C69)</f>
        <v>24.13</v>
      </c>
      <c r="D116" s="164" t="n">
        <f aca="false">IF([1]Tabelle1!D69=0," ",[1]Tabelle1!D69)</f>
        <v>18.03</v>
      </c>
      <c r="E116" s="164" t="n">
        <f aca="false">IF([1]Tabelle1!E69=0," ",[1]Tabelle1!E69)</f>
        <v>72</v>
      </c>
      <c r="F116" s="19"/>
      <c r="G116" s="19"/>
      <c r="L116" s="73"/>
      <c r="M116" s="165"/>
      <c r="S116" s="166"/>
    </row>
    <row r="117" s="21" customFormat="true" ht="13.2" hidden="true" customHeight="false" outlineLevel="0" collapsed="false">
      <c r="A117" s="163" t="str">
        <f aca="false">IF([1]Tabelle1!A70=0," ",[1]Tabelle1!A70)</f>
        <v>T200-3</v>
      </c>
      <c r="B117" s="163" t="n">
        <f aca="false">IF([1]Tabelle1!B70=0," ",[1]Tabelle1!B70)</f>
        <v>50.8</v>
      </c>
      <c r="C117" s="164" t="n">
        <f aca="false">IF([1]Tabelle1!C70=0," ",[1]Tabelle1!C70)</f>
        <v>31.75</v>
      </c>
      <c r="D117" s="164" t="n">
        <f aca="false">IF([1]Tabelle1!D70=0," ",[1]Tabelle1!D70)</f>
        <v>13.97</v>
      </c>
      <c r="E117" s="164" t="n">
        <f aca="false">IF([1]Tabelle1!E70=0," ",[1]Tabelle1!E70)</f>
        <v>42.5</v>
      </c>
      <c r="F117" s="19"/>
      <c r="G117" s="19"/>
      <c r="L117" s="73"/>
      <c r="M117" s="165"/>
      <c r="S117" s="166"/>
    </row>
    <row r="118" s="21" customFormat="true" ht="13.2" hidden="true" customHeight="false" outlineLevel="0" collapsed="false">
      <c r="A118" s="163" t="str">
        <f aca="false">IF([1]Tabelle1!A71=0," ",[1]Tabelle1!A71)</f>
        <v>T225-3</v>
      </c>
      <c r="B118" s="163" t="n">
        <f aca="false">IF([1]Tabelle1!B71=0," ",[1]Tabelle1!B71)</f>
        <v>57.15</v>
      </c>
      <c r="C118" s="164" t="n">
        <f aca="false">IF([1]Tabelle1!C71=0," ",[1]Tabelle1!C71)</f>
        <v>35.69</v>
      </c>
      <c r="D118" s="164" t="n">
        <f aca="false">IF([1]Tabelle1!D71=0," ",[1]Tabelle1!D71)</f>
        <v>13.97</v>
      </c>
      <c r="E118" s="164" t="n">
        <f aca="false">IF([1]Tabelle1!E71=0," ",[1]Tabelle1!E71)</f>
        <v>42.5</v>
      </c>
      <c r="F118" s="19"/>
      <c r="G118" s="19"/>
      <c r="L118" s="73"/>
      <c r="M118" s="165"/>
      <c r="S118" s="166"/>
    </row>
    <row r="119" s="21" customFormat="true" ht="13.2" hidden="true" customHeight="false" outlineLevel="0" collapsed="false">
      <c r="A119" s="163" t="str">
        <f aca="false">IF([1]Tabelle1!A72=0," ",[1]Tabelle1!A72)</f>
        <v>T200A-3</v>
      </c>
      <c r="B119" s="163" t="n">
        <f aca="false">IF([1]Tabelle1!B72=0," ",[1]Tabelle1!B72)</f>
        <v>50.8</v>
      </c>
      <c r="C119" s="164" t="n">
        <f aca="false">IF([1]Tabelle1!C72=0," ",[1]Tabelle1!C72)</f>
        <v>31.75</v>
      </c>
      <c r="D119" s="164" t="n">
        <f aca="false">IF([1]Tabelle1!D72=0," ",[1]Tabelle1!D72)</f>
        <v>25.4</v>
      </c>
      <c r="E119" s="164" t="n">
        <f aca="false">IF([1]Tabelle1!E72=0," ",[1]Tabelle1!E72)</f>
        <v>46</v>
      </c>
      <c r="F119" s="19"/>
      <c r="G119" s="19"/>
      <c r="L119" s="73"/>
      <c r="M119" s="165"/>
      <c r="S119" s="166"/>
    </row>
    <row r="120" s="21" customFormat="true" ht="13.2" hidden="true" customHeight="false" outlineLevel="0" collapsed="false">
      <c r="A120" s="163" t="str">
        <f aca="false">IF([1]Tabelle1!A73=0," ",[1]Tabelle1!A73)</f>
        <v>T12-6</v>
      </c>
      <c r="B120" s="163" t="n">
        <f aca="false">IF([1]Tabelle1!B73=0," ",[1]Tabelle1!B73)</f>
        <v>3.18</v>
      </c>
      <c r="C120" s="164" t="n">
        <f aca="false">IF([1]Tabelle1!C73=0," ",[1]Tabelle1!C73)</f>
        <v>1.57</v>
      </c>
      <c r="D120" s="164" t="n">
        <f aca="false">IF([1]Tabelle1!D73=0," ",[1]Tabelle1!D73)</f>
        <v>1.27</v>
      </c>
      <c r="E120" s="164" t="n">
        <f aca="false">IF([1]Tabelle1!E73=0," ",[1]Tabelle1!E73)</f>
        <v>1.7</v>
      </c>
      <c r="F120" s="19"/>
      <c r="G120" s="19"/>
      <c r="L120" s="73"/>
      <c r="M120" s="165"/>
      <c r="S120" s="166"/>
    </row>
    <row r="121" s="21" customFormat="true" ht="13.2" hidden="true" customHeight="false" outlineLevel="0" collapsed="false">
      <c r="A121" s="163" t="str">
        <f aca="false">IF([1]Tabelle1!A74=0," ",[1]Tabelle1!A74)</f>
        <v>T16-6</v>
      </c>
      <c r="B121" s="163" t="n">
        <f aca="false">IF([1]Tabelle1!B74=0," ",[1]Tabelle1!B74)</f>
        <v>4.06</v>
      </c>
      <c r="C121" s="164" t="n">
        <f aca="false">IF([1]Tabelle1!C74=0," ",[1]Tabelle1!C74)</f>
        <v>1.98</v>
      </c>
      <c r="D121" s="164" t="n">
        <f aca="false">IF([1]Tabelle1!D74=0," ",[1]Tabelle1!D74)</f>
        <v>1.52</v>
      </c>
      <c r="E121" s="164" t="n">
        <f aca="false">IF([1]Tabelle1!E74=0," ",[1]Tabelle1!E74)</f>
        <v>1.9</v>
      </c>
      <c r="F121" s="19"/>
      <c r="G121" s="19"/>
      <c r="L121" s="73"/>
      <c r="M121" s="165"/>
      <c r="S121" s="166"/>
    </row>
    <row r="122" s="21" customFormat="true" ht="13.2" hidden="true" customHeight="false" outlineLevel="0" collapsed="false">
      <c r="A122" s="163" t="str">
        <f aca="false">IF([1]Tabelle1!A75=0," ",[1]Tabelle1!A75)</f>
        <v>T20-6</v>
      </c>
      <c r="B122" s="163" t="n">
        <f aca="false">IF([1]Tabelle1!B75=0," ",[1]Tabelle1!B75)</f>
        <v>5.08</v>
      </c>
      <c r="C122" s="164" t="n">
        <f aca="false">IF([1]Tabelle1!C75=0," ",[1]Tabelle1!C75)</f>
        <v>2.24</v>
      </c>
      <c r="D122" s="164" t="n">
        <f aca="false">IF([1]Tabelle1!D75=0," ",[1]Tabelle1!D75)</f>
        <v>1.78</v>
      </c>
      <c r="E122" s="164" t="n">
        <f aca="false">IF([1]Tabelle1!E75=0," ",[1]Tabelle1!E75)</f>
        <v>2.2</v>
      </c>
      <c r="F122" s="19"/>
      <c r="G122" s="19"/>
      <c r="L122" s="73"/>
      <c r="M122" s="165"/>
      <c r="S122" s="166"/>
    </row>
    <row r="123" s="21" customFormat="true" ht="13.2" hidden="true" customHeight="false" outlineLevel="0" collapsed="false">
      <c r="A123" s="163" t="str">
        <f aca="false">IF([1]Tabelle1!A76=0," ",[1]Tabelle1!A76)</f>
        <v>T25-6</v>
      </c>
      <c r="B123" s="163" t="n">
        <f aca="false">IF([1]Tabelle1!B76=0," ",[1]Tabelle1!B76)</f>
        <v>6.48</v>
      </c>
      <c r="C123" s="164" t="n">
        <f aca="false">IF([1]Tabelle1!C76=0," ",[1]Tabelle1!C76)</f>
        <v>3.05</v>
      </c>
      <c r="D123" s="164" t="n">
        <f aca="false">IF([1]Tabelle1!D76=0," ",[1]Tabelle1!D76)</f>
        <v>2.44</v>
      </c>
      <c r="E123" s="164" t="n">
        <f aca="false">IF([1]Tabelle1!E76=0," ",[1]Tabelle1!E76)</f>
        <v>2.7</v>
      </c>
      <c r="F123" s="19"/>
      <c r="G123" s="19"/>
      <c r="L123" s="73"/>
      <c r="M123" s="165"/>
      <c r="S123" s="166"/>
    </row>
    <row r="124" s="21" customFormat="true" ht="13.2" hidden="true" customHeight="false" outlineLevel="0" collapsed="false">
      <c r="A124" s="163" t="str">
        <f aca="false">IF([1]Tabelle1!A77=0," ",[1]Tabelle1!A77)</f>
        <v>T30-6</v>
      </c>
      <c r="B124" s="163" t="n">
        <f aca="false">IF([1]Tabelle1!B77=0," ",[1]Tabelle1!B77)</f>
        <v>7.8</v>
      </c>
      <c r="C124" s="164" t="n">
        <f aca="false">IF([1]Tabelle1!C77=0," ",[1]Tabelle1!C77)</f>
        <v>3.84</v>
      </c>
      <c r="D124" s="164" t="n">
        <f aca="false">IF([1]Tabelle1!D77=0," ",[1]Tabelle1!D77)</f>
        <v>3.25</v>
      </c>
      <c r="E124" s="164" t="n">
        <f aca="false">IF([1]Tabelle1!E77=0," ",[1]Tabelle1!E77)</f>
        <v>3.6</v>
      </c>
      <c r="F124" s="19"/>
      <c r="G124" s="19"/>
      <c r="L124" s="73"/>
      <c r="M124" s="165"/>
      <c r="S124" s="166"/>
    </row>
    <row r="125" s="21" customFormat="true" ht="13.2" hidden="true" customHeight="false" outlineLevel="0" collapsed="false">
      <c r="A125" s="163" t="str">
        <f aca="false">IF([1]Tabelle1!A78=0," ",[1]Tabelle1!A78)</f>
        <v>T37-6</v>
      </c>
      <c r="B125" s="163" t="n">
        <f aca="false">IF([1]Tabelle1!B78=0," ",[1]Tabelle1!B78)</f>
        <v>9.53</v>
      </c>
      <c r="C125" s="164" t="n">
        <f aca="false">IF([1]Tabelle1!C78=0," ",[1]Tabelle1!C78)</f>
        <v>5.21</v>
      </c>
      <c r="D125" s="164" t="n">
        <f aca="false">IF([1]Tabelle1!D78=0," ",[1]Tabelle1!D78)</f>
        <v>3.25</v>
      </c>
      <c r="E125" s="164" t="n">
        <f aca="false">IF([1]Tabelle1!E78=0," ",[1]Tabelle1!E78)</f>
        <v>3</v>
      </c>
      <c r="F125" s="19"/>
      <c r="G125" s="19"/>
      <c r="L125" s="73"/>
      <c r="M125" s="165"/>
      <c r="S125" s="166"/>
    </row>
    <row r="126" s="21" customFormat="true" ht="13.2" hidden="true" customHeight="false" outlineLevel="0" collapsed="false">
      <c r="A126" s="163" t="str">
        <f aca="false">IF([1]Tabelle1!A79=0," ",[1]Tabelle1!A79)</f>
        <v>T44-6</v>
      </c>
      <c r="B126" s="163" t="n">
        <f aca="false">IF([1]Tabelle1!B79=0," ",[1]Tabelle1!B79)</f>
        <v>11.18</v>
      </c>
      <c r="C126" s="164" t="n">
        <f aca="false">IF([1]Tabelle1!C79=0," ",[1]Tabelle1!C79)</f>
        <v>5.82</v>
      </c>
      <c r="D126" s="164" t="n">
        <f aca="false">IF([1]Tabelle1!D79=0," ",[1]Tabelle1!D79)</f>
        <v>4.04</v>
      </c>
      <c r="E126" s="164" t="n">
        <f aca="false">IF([1]Tabelle1!E79=0," ",[1]Tabelle1!E79)</f>
        <v>4.2</v>
      </c>
      <c r="F126" s="19"/>
      <c r="G126" s="19"/>
      <c r="L126" s="73"/>
      <c r="M126" s="165"/>
      <c r="S126" s="166"/>
    </row>
    <row r="127" s="21" customFormat="true" ht="13.2" hidden="true" customHeight="false" outlineLevel="0" collapsed="false">
      <c r="A127" s="163" t="str">
        <f aca="false">IF([1]Tabelle1!A80=0," ",[1]Tabelle1!A80)</f>
        <v>T50-6</v>
      </c>
      <c r="B127" s="163" t="n">
        <f aca="false">IF([1]Tabelle1!B80=0," ",[1]Tabelle1!B80)</f>
        <v>12.7</v>
      </c>
      <c r="C127" s="164" t="n">
        <f aca="false">IF([1]Tabelle1!C80=0," ",[1]Tabelle1!C80)</f>
        <v>7.7</v>
      </c>
      <c r="D127" s="164" t="n">
        <f aca="false">IF([1]Tabelle1!D80=0," ",[1]Tabelle1!D80)</f>
        <v>4.83</v>
      </c>
      <c r="E127" s="164" t="n">
        <f aca="false">IF([1]Tabelle1!E80=0," ",[1]Tabelle1!E80)</f>
        <v>4.6</v>
      </c>
      <c r="F127" s="19"/>
      <c r="G127" s="19"/>
      <c r="L127" s="73"/>
      <c r="M127" s="165"/>
      <c r="S127" s="166"/>
    </row>
    <row r="128" s="21" customFormat="true" ht="13.2" hidden="true" customHeight="false" outlineLevel="0" collapsed="false">
      <c r="A128" s="163" t="str">
        <f aca="false">IF([1]Tabelle1!A81=0," ",[1]Tabelle1!A81)</f>
        <v>T68-6</v>
      </c>
      <c r="B128" s="163" t="n">
        <f aca="false">IF([1]Tabelle1!B81=0," ",[1]Tabelle1!B81)</f>
        <v>17.53</v>
      </c>
      <c r="C128" s="164" t="n">
        <f aca="false">IF([1]Tabelle1!C81=0," ",[1]Tabelle1!C81)</f>
        <v>9.4</v>
      </c>
      <c r="D128" s="164" t="n">
        <f aca="false">IF([1]Tabelle1!D81=0," ",[1]Tabelle1!D81)</f>
        <v>4.83</v>
      </c>
      <c r="E128" s="164" t="n">
        <f aca="false">IF([1]Tabelle1!E81=0," ",[1]Tabelle1!E81)</f>
        <v>4.7</v>
      </c>
      <c r="F128" s="19"/>
      <c r="G128" s="19"/>
      <c r="L128" s="73"/>
      <c r="M128" s="165"/>
      <c r="S128" s="166"/>
    </row>
    <row r="129" s="21" customFormat="true" ht="13.2" hidden="true" customHeight="false" outlineLevel="0" collapsed="false">
      <c r="A129" s="163" t="str">
        <f aca="false">IF([1]Tabelle1!A82=0," ",[1]Tabelle1!A82)</f>
        <v>T80-6</v>
      </c>
      <c r="B129" s="163" t="n">
        <f aca="false">IF([1]Tabelle1!B82=0," ",[1]Tabelle1!B82)</f>
        <v>20.19</v>
      </c>
      <c r="C129" s="164" t="n">
        <f aca="false">IF([1]Tabelle1!C82=0," ",[1]Tabelle1!C82)</f>
        <v>12.57</v>
      </c>
      <c r="D129" s="164" t="n">
        <f aca="false">IF([1]Tabelle1!D82=0," ",[1]Tabelle1!D82)</f>
        <v>6.35</v>
      </c>
      <c r="E129" s="164" t="n">
        <f aca="false">IF([1]Tabelle1!E82=0," ",[1]Tabelle1!E82)</f>
        <v>4.5</v>
      </c>
      <c r="F129" s="19"/>
      <c r="G129" s="19"/>
      <c r="L129" s="73"/>
      <c r="M129" s="165"/>
      <c r="S129" s="166"/>
    </row>
    <row r="130" s="21" customFormat="true" ht="13.2" hidden="true" customHeight="false" outlineLevel="0" collapsed="false">
      <c r="A130" s="163" t="str">
        <f aca="false">IF([1]Tabelle1!A83=0," ",[1]Tabelle1!A83)</f>
        <v>T94-6</v>
      </c>
      <c r="B130" s="163" t="n">
        <f aca="false">IF([1]Tabelle1!B83=0," ",[1]Tabelle1!B83)</f>
        <v>23.93</v>
      </c>
      <c r="C130" s="164" t="n">
        <f aca="false">IF([1]Tabelle1!C83=0," ",[1]Tabelle1!C83)</f>
        <v>14.22</v>
      </c>
      <c r="D130" s="164" t="n">
        <f aca="false">IF([1]Tabelle1!D83=0," ",[1]Tabelle1!D83)</f>
        <v>7.92</v>
      </c>
      <c r="E130" s="164" t="n">
        <f aca="false">IF([1]Tabelle1!E83=0," ",[1]Tabelle1!E83)</f>
        <v>7</v>
      </c>
      <c r="F130" s="19"/>
      <c r="G130" s="19"/>
      <c r="L130" s="73"/>
      <c r="M130" s="165"/>
      <c r="S130" s="166"/>
    </row>
    <row r="131" s="21" customFormat="true" ht="13.2" hidden="true" customHeight="false" outlineLevel="0" collapsed="false">
      <c r="A131" s="163" t="str">
        <f aca="false">IF([1]Tabelle1!A84=0," ",[1]Tabelle1!A84)</f>
        <v>T106-6</v>
      </c>
      <c r="B131" s="163" t="n">
        <f aca="false">IF([1]Tabelle1!B84=0," ",[1]Tabelle1!B84)</f>
        <v>26.92</v>
      </c>
      <c r="C131" s="164" t="n">
        <f aca="false">IF([1]Tabelle1!C84=0," ",[1]Tabelle1!C84)</f>
        <v>14.48</v>
      </c>
      <c r="D131" s="164" t="n">
        <f aca="false">IF([1]Tabelle1!D84=0," ",[1]Tabelle1!D84)</f>
        <v>11.1</v>
      </c>
      <c r="E131" s="164" t="n">
        <f aca="false">IF([1]Tabelle1!E84=0," ",[1]Tabelle1!E84)</f>
        <v>11.6</v>
      </c>
      <c r="F131" s="19"/>
      <c r="G131" s="19"/>
      <c r="L131" s="73"/>
      <c r="M131" s="165"/>
      <c r="S131" s="166"/>
    </row>
    <row r="132" s="21" customFormat="true" ht="13.2" hidden="true" customHeight="false" outlineLevel="0" collapsed="false">
      <c r="A132" s="163" t="str">
        <f aca="false">IF([1]Tabelle1!A85=0," ",[1]Tabelle1!A85)</f>
        <v>T130-6</v>
      </c>
      <c r="B132" s="163" t="n">
        <f aca="false">IF([1]Tabelle1!B85=0," ",[1]Tabelle1!B85)</f>
        <v>33.02</v>
      </c>
      <c r="C132" s="164" t="n">
        <f aca="false">IF([1]Tabelle1!C85=0," ",[1]Tabelle1!C85)</f>
        <v>19.81</v>
      </c>
      <c r="D132" s="164" t="n">
        <f aca="false">IF([1]Tabelle1!D85=0," ",[1]Tabelle1!D85)</f>
        <v>11.1</v>
      </c>
      <c r="E132" s="164" t="n">
        <f aca="false">IF([1]Tabelle1!E85=0," ",[1]Tabelle1!E85)</f>
        <v>9.6</v>
      </c>
      <c r="F132" s="19"/>
      <c r="G132" s="19"/>
      <c r="L132" s="73"/>
      <c r="M132" s="165"/>
      <c r="S132" s="166"/>
    </row>
    <row r="133" s="21" customFormat="true" ht="13.2" hidden="true" customHeight="false" outlineLevel="0" collapsed="false">
      <c r="A133" s="163" t="str">
        <f aca="false">IF([1]Tabelle1!A86=0," ",[1]Tabelle1!A86)</f>
        <v>T157-6</v>
      </c>
      <c r="B133" s="163" t="n">
        <f aca="false">IF([1]Tabelle1!B86=0," ",[1]Tabelle1!B86)</f>
        <v>39.88</v>
      </c>
      <c r="C133" s="164" t="n">
        <f aca="false">IF([1]Tabelle1!C86=0," ",[1]Tabelle1!C86)</f>
        <v>24.13</v>
      </c>
      <c r="D133" s="164" t="n">
        <f aca="false">IF([1]Tabelle1!D86=0," ",[1]Tabelle1!D86)</f>
        <v>14.48</v>
      </c>
      <c r="E133" s="164" t="n">
        <f aca="false">IF([1]Tabelle1!E86=0," ",[1]Tabelle1!E86)</f>
        <v>11.5</v>
      </c>
      <c r="F133" s="19"/>
      <c r="G133" s="19"/>
      <c r="L133" s="73"/>
      <c r="M133" s="165"/>
      <c r="S133" s="166"/>
    </row>
    <row r="134" s="21" customFormat="true" ht="13.2" hidden="true" customHeight="false" outlineLevel="0" collapsed="false">
      <c r="A134" s="163" t="str">
        <f aca="false">IF([1]Tabelle1!A87=0," ",[1]Tabelle1!A87)</f>
        <v>T184-6</v>
      </c>
      <c r="B134" s="163" t="n">
        <f aca="false">IF([1]Tabelle1!B87=0," ",[1]Tabelle1!B87)</f>
        <v>46.74</v>
      </c>
      <c r="C134" s="164" t="n">
        <f aca="false">IF([1]Tabelle1!C87=0," ",[1]Tabelle1!C87)</f>
        <v>24.13</v>
      </c>
      <c r="D134" s="164" t="n">
        <f aca="false">IF([1]Tabelle1!D87=0," ",[1]Tabelle1!D87)</f>
        <v>18.03</v>
      </c>
      <c r="E134" s="164" t="n">
        <f aca="false">IF([1]Tabelle1!E87=0," ",[1]Tabelle1!E87)</f>
        <v>19.5</v>
      </c>
      <c r="F134" s="19"/>
      <c r="G134" s="19"/>
      <c r="L134" s="73"/>
      <c r="M134" s="165"/>
      <c r="S134" s="166"/>
    </row>
    <row r="135" s="21" customFormat="true" ht="13.2" hidden="true" customHeight="false" outlineLevel="0" collapsed="false">
      <c r="A135" s="163" t="str">
        <f aca="false">IF([1]Tabelle1!A88=0," ",[1]Tabelle1!A88)</f>
        <v>T200-6</v>
      </c>
      <c r="B135" s="163" t="n">
        <f aca="false">IF([1]Tabelle1!B88=0," ",[1]Tabelle1!B88)</f>
        <v>50.8</v>
      </c>
      <c r="C135" s="164" t="n">
        <f aca="false">IF([1]Tabelle1!C88=0," ",[1]Tabelle1!C88)</f>
        <v>31.75</v>
      </c>
      <c r="D135" s="164" t="n">
        <f aca="false">IF([1]Tabelle1!D88=0," ",[1]Tabelle1!D88)</f>
        <v>13.97</v>
      </c>
      <c r="E135" s="164" t="n">
        <f aca="false">IF([1]Tabelle1!E88=0," ",[1]Tabelle1!E88)</f>
        <v>10</v>
      </c>
      <c r="F135" s="19"/>
      <c r="G135" s="19"/>
      <c r="L135" s="73"/>
      <c r="M135" s="165"/>
      <c r="S135" s="166"/>
    </row>
    <row r="136" s="21" customFormat="true" ht="13.2" hidden="true" customHeight="false" outlineLevel="0" collapsed="false">
      <c r="A136" s="163" t="str">
        <f aca="false">IF([1]Tabelle1!A89=0," ",[1]Tabelle1!A89)</f>
        <v>T225-6</v>
      </c>
      <c r="B136" s="163" t="n">
        <f aca="false">IF([1]Tabelle1!B89=0," ",[1]Tabelle1!B89)</f>
        <v>57.15</v>
      </c>
      <c r="C136" s="164" t="n">
        <f aca="false">IF([1]Tabelle1!C89=0," ",[1]Tabelle1!C89)</f>
        <v>35.69</v>
      </c>
      <c r="D136" s="164" t="n">
        <f aca="false">IF([1]Tabelle1!D89=0," ",[1]Tabelle1!D89)</f>
        <v>13.97</v>
      </c>
      <c r="E136" s="164" t="n">
        <f aca="false">IF([1]Tabelle1!E89=0," ",[1]Tabelle1!E89)</f>
        <v>10</v>
      </c>
      <c r="F136" s="19"/>
      <c r="G136" s="19"/>
      <c r="L136" s="73"/>
      <c r="M136" s="165"/>
      <c r="S136" s="166"/>
    </row>
    <row r="137" s="21" customFormat="true" ht="13.2" hidden="true" customHeight="false" outlineLevel="0" collapsed="false">
      <c r="A137" s="163" t="str">
        <f aca="false">IF([1]Tabelle1!A90=0," ",[1]Tabelle1!A90)</f>
        <v>T200A-6</v>
      </c>
      <c r="B137" s="163" t="n">
        <f aca="false">IF([1]Tabelle1!B90=0," ",[1]Tabelle1!B90)</f>
        <v>50.8</v>
      </c>
      <c r="C137" s="164" t="n">
        <f aca="false">IF([1]Tabelle1!C90=0," ",[1]Tabelle1!C90)</f>
        <v>31.75</v>
      </c>
      <c r="D137" s="164" t="n">
        <f aca="false">IF([1]Tabelle1!D90=0," ",[1]Tabelle1!D90)</f>
        <v>25.4</v>
      </c>
      <c r="E137" s="164" t="n">
        <f aca="false">IF([1]Tabelle1!E90=0," ",[1]Tabelle1!E90)</f>
        <v>18</v>
      </c>
      <c r="F137" s="19"/>
      <c r="G137" s="19"/>
      <c r="L137" s="73"/>
      <c r="M137" s="165"/>
      <c r="S137" s="166"/>
    </row>
    <row r="138" s="21" customFormat="true" ht="13.2" hidden="true" customHeight="false" outlineLevel="0" collapsed="false">
      <c r="A138" s="163" t="str">
        <f aca="false">IF([1]Tabelle1!A91=0," ",[1]Tabelle1!A91)</f>
        <v>T12-7</v>
      </c>
      <c r="B138" s="163" t="n">
        <f aca="false">IF([1]Tabelle1!B91=0," ",[1]Tabelle1!B91)</f>
        <v>3.18</v>
      </c>
      <c r="C138" s="164" t="n">
        <f aca="false">IF([1]Tabelle1!C91=0," ",[1]Tabelle1!C91)</f>
        <v>1.57</v>
      </c>
      <c r="D138" s="164" t="n">
        <f aca="false">IF([1]Tabelle1!D91=0," ",[1]Tabelle1!D91)</f>
        <v>1.27</v>
      </c>
      <c r="E138" s="164" t="n">
        <f aca="false">IF([1]Tabelle1!E91=0," ",[1]Tabelle1!E91)</f>
        <v>2.9</v>
      </c>
      <c r="F138" s="19"/>
      <c r="G138" s="19"/>
      <c r="L138" s="73"/>
      <c r="M138" s="165"/>
      <c r="S138" s="166"/>
    </row>
    <row r="139" s="21" customFormat="true" ht="13.2" hidden="true" customHeight="false" outlineLevel="0" collapsed="false">
      <c r="A139" s="163" t="str">
        <f aca="false">IF([1]Tabelle1!A92=0," ",[1]Tabelle1!A92)</f>
        <v>T25-7</v>
      </c>
      <c r="B139" s="163" t="n">
        <f aca="false">IF([1]Tabelle1!B92=0," ",[1]Tabelle1!B92)</f>
        <v>6.48</v>
      </c>
      <c r="C139" s="164" t="n">
        <f aca="false">IF([1]Tabelle1!C92=0," ",[1]Tabelle1!C92)</f>
        <v>3.05</v>
      </c>
      <c r="D139" s="164" t="n">
        <f aca="false">IF([1]Tabelle1!D92=0," ",[1]Tabelle1!D92)</f>
        <v>2.44</v>
      </c>
      <c r="E139" s="164" t="n">
        <f aca="false">IF([1]Tabelle1!E92=0," ",[1]Tabelle1!E92)</f>
        <v>2.9</v>
      </c>
      <c r="F139" s="19"/>
      <c r="G139" s="19"/>
      <c r="L139" s="73"/>
      <c r="M139" s="165"/>
      <c r="S139" s="166"/>
    </row>
    <row r="140" s="21" customFormat="true" ht="13.2" hidden="true" customHeight="false" outlineLevel="0" collapsed="false">
      <c r="A140" s="163" t="str">
        <f aca="false">IF([1]Tabelle1!A93=0," ",[1]Tabelle1!A93)</f>
        <v>T37-7</v>
      </c>
      <c r="B140" s="163" t="n">
        <f aca="false">IF([1]Tabelle1!B93=0," ",[1]Tabelle1!B93)</f>
        <v>9.53</v>
      </c>
      <c r="C140" s="164" t="n">
        <f aca="false">IF([1]Tabelle1!C93=0," ",[1]Tabelle1!C93)</f>
        <v>5.21</v>
      </c>
      <c r="D140" s="164" t="n">
        <f aca="false">IF([1]Tabelle1!D93=0," ",[1]Tabelle1!D93)</f>
        <v>3.25</v>
      </c>
      <c r="E140" s="164" t="n">
        <f aca="false">IF([1]Tabelle1!E93=0," ",[1]Tabelle1!E93)</f>
        <v>3.2</v>
      </c>
      <c r="F140" s="19"/>
      <c r="G140" s="19"/>
      <c r="L140" s="73"/>
      <c r="M140" s="165"/>
      <c r="S140" s="166"/>
    </row>
    <row r="141" s="21" customFormat="true" ht="13.2" hidden="true" customHeight="false" outlineLevel="0" collapsed="false">
      <c r="A141" s="163" t="str">
        <f aca="false">IF([1]Tabelle1!A94=0," ",[1]Tabelle1!A94)</f>
        <v>T50-7</v>
      </c>
      <c r="B141" s="163" t="n">
        <f aca="false">IF([1]Tabelle1!B94=0," ",[1]Tabelle1!B94)</f>
        <v>12.7</v>
      </c>
      <c r="C141" s="164" t="n">
        <f aca="false">IF([1]Tabelle1!C94=0," ",[1]Tabelle1!C94)</f>
        <v>7.7</v>
      </c>
      <c r="D141" s="164" t="n">
        <f aca="false">IF([1]Tabelle1!D94=0," ",[1]Tabelle1!D94)</f>
        <v>4.83</v>
      </c>
      <c r="E141" s="164" t="n">
        <f aca="false">IF([1]Tabelle1!E94=0," ",[1]Tabelle1!E94)</f>
        <v>4.3</v>
      </c>
      <c r="F141" s="19"/>
      <c r="G141" s="19"/>
      <c r="L141" s="73"/>
      <c r="M141" s="165"/>
      <c r="S141" s="166"/>
    </row>
    <row r="142" s="21" customFormat="true" ht="13.2" hidden="true" customHeight="false" outlineLevel="0" collapsed="false">
      <c r="A142" s="163" t="str">
        <f aca="false">IF([1]Tabelle1!A95=0," ",[1]Tabelle1!A95)</f>
        <v>T68-7</v>
      </c>
      <c r="B142" s="163" t="n">
        <f aca="false">IF([1]Tabelle1!B95=0," ",[1]Tabelle1!B95)</f>
        <v>17.53</v>
      </c>
      <c r="C142" s="164" t="n">
        <f aca="false">IF([1]Tabelle1!C95=0," ",[1]Tabelle1!C95)</f>
        <v>9.4</v>
      </c>
      <c r="D142" s="164" t="n">
        <f aca="false">IF([1]Tabelle1!D95=0," ",[1]Tabelle1!D95)</f>
        <v>4.83</v>
      </c>
      <c r="E142" s="164" t="n">
        <f aca="false">IF([1]Tabelle1!E95=0," ",[1]Tabelle1!E95)</f>
        <v>5.2</v>
      </c>
      <c r="F142" s="19"/>
      <c r="G142" s="19"/>
      <c r="L142" s="73"/>
      <c r="M142" s="165"/>
      <c r="S142" s="166"/>
    </row>
    <row r="143" s="21" customFormat="true" ht="13.5" hidden="true" customHeight="true" outlineLevel="0" collapsed="false">
      <c r="A143" s="163" t="str">
        <f aca="false">IF([1]Tabelle1!A96=0," ",[1]Tabelle1!A96)</f>
        <v>FT114-F</v>
      </c>
      <c r="B143" s="163" t="n">
        <f aca="false">IF([1]Tabelle1!B96=0," ",[1]Tabelle1!B96)</f>
        <v>29</v>
      </c>
      <c r="C143" s="164" t="n">
        <f aca="false">IF([1]Tabelle1!C96=0," ",[1]Tabelle1!C96)</f>
        <v>19.05</v>
      </c>
      <c r="D143" s="164" t="n">
        <f aca="false">IF([1]Tabelle1!D96=0," ",[1]Tabelle1!D96)</f>
        <v>7.5</v>
      </c>
      <c r="E143" s="164" t="n">
        <f aca="false">IF([1]Tabelle1!E96=0," ",[1]Tabelle1!E96)</f>
        <v>1902</v>
      </c>
      <c r="F143" s="19"/>
      <c r="G143" s="19"/>
      <c r="L143" s="73"/>
      <c r="M143" s="165"/>
      <c r="S143" s="166"/>
    </row>
    <row r="144" s="21" customFormat="true" ht="13.2" hidden="true" customHeight="false" outlineLevel="0" collapsed="false">
      <c r="A144" s="163" t="str">
        <f aca="false">IF([1]Tabelle1!A97=0," ",[1]Tabelle1!A97)</f>
        <v>FT150-F</v>
      </c>
      <c r="B144" s="163" t="n">
        <f aca="false">IF([1]Tabelle1!B97=0," ",[1]Tabelle1!B97)</f>
        <v>38.1</v>
      </c>
      <c r="C144" s="164" t="n">
        <f aca="false">IF([1]Tabelle1!C97=0," ",[1]Tabelle1!C97)</f>
        <v>19</v>
      </c>
      <c r="D144" s="164" t="n">
        <f aca="false">IF([1]Tabelle1!D97=0," ",[1]Tabelle1!D97)</f>
        <v>6.35</v>
      </c>
      <c r="E144" s="164" t="n">
        <f aca="false">IF([1]Tabelle1!E97=0," ",[1]Tabelle1!E97)</f>
        <v>5020</v>
      </c>
      <c r="F144" s="19"/>
      <c r="G144" s="19"/>
      <c r="L144" s="73"/>
      <c r="M144" s="165"/>
      <c r="S144" s="166"/>
    </row>
    <row r="145" s="21" customFormat="true" ht="13.2" hidden="true" customHeight="false" outlineLevel="0" collapsed="false">
      <c r="A145" s="163" t="str">
        <f aca="false">IF([1]Tabelle1!A98=0," ",[1]Tabelle1!A98)</f>
        <v>FT193-F</v>
      </c>
      <c r="B145" s="163" t="n">
        <f aca="false">IF([1]Tabelle1!B98=0," ",[1]Tabelle1!B98)</f>
        <v>38.1</v>
      </c>
      <c r="C145" s="164" t="n">
        <f aca="false">IF([1]Tabelle1!C98=0," ",[1]Tabelle1!C98)</f>
        <v>31.74</v>
      </c>
      <c r="D145" s="164" t="n">
        <f aca="false">IF([1]Tabelle1!D98=0," ",[1]Tabelle1!D98)</f>
        <v>15.8</v>
      </c>
      <c r="E145" s="164" t="n">
        <f aca="false">IF([1]Tabelle1!E98=0," ",[1]Tabelle1!E98)</f>
        <v>3640</v>
      </c>
      <c r="F145" s="19"/>
      <c r="G145" s="19"/>
      <c r="L145" s="73"/>
      <c r="M145" s="165"/>
      <c r="S145" s="166"/>
    </row>
    <row r="146" s="21" customFormat="true" ht="13.2" hidden="true" customHeight="false" outlineLevel="0" collapsed="false">
      <c r="A146" s="163" t="str">
        <f aca="false">IF([1]Tabelle1!A99=0," ",[1]Tabelle1!A99)</f>
        <v>FT23-J</v>
      </c>
      <c r="B146" s="163" t="n">
        <f aca="false">IF([1]Tabelle1!B99=0," ",[1]Tabelle1!B99)</f>
        <v>5.8</v>
      </c>
      <c r="C146" s="164" t="n">
        <f aca="false">IF([1]Tabelle1!C99=0," ",[1]Tabelle1!C99)</f>
        <v>3.05</v>
      </c>
      <c r="D146" s="164" t="n">
        <f aca="false">IF([1]Tabelle1!D99=0," ",[1]Tabelle1!D99)</f>
        <v>1.52</v>
      </c>
      <c r="E146" s="164" t="n">
        <f aca="false">IF([1]Tabelle1!E99=0," ",[1]Tabelle1!E99)</f>
        <v>990</v>
      </c>
      <c r="F146" s="19"/>
      <c r="G146" s="19"/>
      <c r="L146" s="73"/>
      <c r="M146" s="165"/>
      <c r="S146" s="166"/>
    </row>
    <row r="147" s="21" customFormat="true" ht="13.2" hidden="true" customHeight="false" outlineLevel="0" collapsed="false">
      <c r="A147" s="163" t="str">
        <f aca="false">IF([1]Tabelle1!A100=0," ",[1]Tabelle1!A100)</f>
        <v>FT37-J</v>
      </c>
      <c r="B147" s="163" t="n">
        <f aca="false">IF([1]Tabelle1!B100=0," ",[1]Tabelle1!B100)</f>
        <v>9.5</v>
      </c>
      <c r="C147" s="164" t="n">
        <f aca="false">IF([1]Tabelle1!C100=0," ",[1]Tabelle1!C100)</f>
        <v>4.75</v>
      </c>
      <c r="D147" s="164" t="n">
        <f aca="false">IF([1]Tabelle1!D100=0," ",[1]Tabelle1!D100)</f>
        <v>3.18</v>
      </c>
      <c r="E147" s="164" t="n">
        <f aca="false">IF([1]Tabelle1!E100=0," ",[1]Tabelle1!E100)</f>
        <v>2110</v>
      </c>
      <c r="F147" s="19"/>
      <c r="G147" s="19"/>
      <c r="L147" s="73"/>
      <c r="M147" s="165"/>
      <c r="S147" s="166"/>
    </row>
    <row r="148" s="21" customFormat="true" ht="13.2" hidden="true" customHeight="false" outlineLevel="0" collapsed="false">
      <c r="A148" s="163" t="str">
        <f aca="false">IF([1]Tabelle1!A101=0," ",[1]Tabelle1!A101)</f>
        <v>FT50-J</v>
      </c>
      <c r="B148" s="163" t="n">
        <f aca="false">IF([1]Tabelle1!B101=0," ",[1]Tabelle1!B101)</f>
        <v>12.7</v>
      </c>
      <c r="C148" s="164" t="n">
        <f aca="false">IF([1]Tabelle1!C101=0," ",[1]Tabelle1!C101)</f>
        <v>7.14</v>
      </c>
      <c r="D148" s="164" t="n">
        <f aca="false">IF([1]Tabelle1!D101=0," ",[1]Tabelle1!D101)</f>
        <v>4.8</v>
      </c>
      <c r="E148" s="164" t="n">
        <f aca="false">IF([1]Tabelle1!E101=0," ",[1]Tabelle1!E101)</f>
        <v>2750</v>
      </c>
      <c r="F148" s="19"/>
      <c r="G148" s="19"/>
      <c r="L148" s="73"/>
      <c r="M148" s="165"/>
      <c r="S148" s="166"/>
    </row>
    <row r="149" s="21" customFormat="true" ht="13.2" hidden="true" customHeight="false" outlineLevel="0" collapsed="false">
      <c r="A149" s="163" t="str">
        <f aca="false">IF([1]Tabelle1!A102=0," ",[1]Tabelle1!A102)</f>
        <v>FT82-J</v>
      </c>
      <c r="B149" s="163" t="n">
        <f aca="false">IF([1]Tabelle1!B102=0," ",[1]Tabelle1!B102)</f>
        <v>21</v>
      </c>
      <c r="C149" s="164" t="n">
        <f aca="false">IF([1]Tabelle1!C102=0," ",[1]Tabelle1!C102)</f>
        <v>13.1</v>
      </c>
      <c r="D149" s="164" t="n">
        <f aca="false">IF([1]Tabelle1!D102=0," ",[1]Tabelle1!D102)</f>
        <v>6.35</v>
      </c>
      <c r="E149" s="164" t="n">
        <f aca="false">IF([1]Tabelle1!E102=0," ",[1]Tabelle1!E102)</f>
        <v>3020</v>
      </c>
      <c r="F149" s="19"/>
      <c r="G149" s="19"/>
      <c r="L149" s="73"/>
      <c r="M149" s="165"/>
      <c r="S149" s="166"/>
    </row>
    <row r="150" s="21" customFormat="true" ht="13.2" hidden="true" customHeight="false" outlineLevel="0" collapsed="false">
      <c r="A150" s="163" t="str">
        <f aca="false">IF([1]Tabelle1!A103=0," ",[1]Tabelle1!A103)</f>
        <v>FT114-J</v>
      </c>
      <c r="B150" s="163" t="n">
        <f aca="false">IF([1]Tabelle1!B103=0," ",[1]Tabelle1!B103)</f>
        <v>29</v>
      </c>
      <c r="C150" s="164" t="n">
        <f aca="false">IF([1]Tabelle1!C103=0," ",[1]Tabelle1!C103)</f>
        <v>19.05</v>
      </c>
      <c r="D150" s="164" t="n">
        <f aca="false">IF([1]Tabelle1!D103=0," ",[1]Tabelle1!D103)</f>
        <v>7.5</v>
      </c>
      <c r="E150" s="164" t="n">
        <f aca="false">IF([1]Tabelle1!E103=0," ",[1]Tabelle1!E103)</f>
        <v>3170</v>
      </c>
      <c r="F150" s="19"/>
      <c r="G150" s="19"/>
      <c r="L150" s="73"/>
      <c r="M150" s="165"/>
      <c r="S150" s="166"/>
    </row>
    <row r="151" s="21" customFormat="true" ht="13.2" hidden="true" customHeight="false" outlineLevel="0" collapsed="false">
      <c r="A151" s="163" t="str">
        <f aca="false">IF([1]Tabelle1!A104=0," ",[1]Tabelle1!A104)</f>
        <v>FT240-J</v>
      </c>
      <c r="B151" s="163" t="n">
        <f aca="false">IF([1]Tabelle1!B104=0," ",[1]Tabelle1!B104)</f>
        <v>61</v>
      </c>
      <c r="C151" s="164" t="n">
        <f aca="false">IF([1]Tabelle1!C104=0," ",[1]Tabelle1!C104)</f>
        <v>35.6</v>
      </c>
      <c r="D151" s="164" t="n">
        <f aca="false">IF([1]Tabelle1!D104=0," ",[1]Tabelle1!D104)</f>
        <v>12.7</v>
      </c>
      <c r="E151" s="164" t="n">
        <f aca="false">IF([1]Tabelle1!E104=0," ",[1]Tabelle1!E104)</f>
        <v>6845</v>
      </c>
      <c r="F151" s="19"/>
      <c r="G151" s="19"/>
      <c r="L151" s="73"/>
      <c r="M151" s="165"/>
      <c r="S151" s="166"/>
    </row>
    <row r="152" s="21" customFormat="true" ht="13.2" hidden="true" customHeight="false" outlineLevel="0" collapsed="false">
      <c r="A152" s="163" t="str">
        <f aca="false">IF([1]Tabelle1!A105=0," ",[1]Tabelle1!A105)</f>
        <v>FT140A-J</v>
      </c>
      <c r="B152" s="163" t="n">
        <f aca="false">IF([1]Tabelle1!B105=0," ",[1]Tabelle1!B105)</f>
        <v>35.6</v>
      </c>
      <c r="C152" s="164" t="n">
        <f aca="false">IF([1]Tabelle1!C105=0," ",[1]Tabelle1!C105)</f>
        <v>22.7</v>
      </c>
      <c r="D152" s="164" t="n">
        <f aca="false">IF([1]Tabelle1!D105=0," ",[1]Tabelle1!D105)</f>
        <v>12.7</v>
      </c>
      <c r="E152" s="164" t="n">
        <f aca="false">IF([1]Tabelle1!E105=0," ",[1]Tabelle1!E105)</f>
        <v>6736</v>
      </c>
      <c r="F152" s="19"/>
      <c r="G152" s="19"/>
      <c r="L152" s="73"/>
      <c r="M152" s="165"/>
      <c r="S152" s="166"/>
    </row>
    <row r="153" s="21" customFormat="true" ht="13.2" hidden="true" customHeight="false" outlineLevel="0" collapsed="false">
      <c r="A153" s="163" t="str">
        <f aca="false">IF([1]Tabelle1!A106=0," ",[1]Tabelle1!A106)</f>
        <v>T12-10</v>
      </c>
      <c r="B153" s="163" t="n">
        <f aca="false">IF([1]Tabelle1!B106=0," ",[1]Tabelle1!B106)</f>
        <v>3.18</v>
      </c>
      <c r="C153" s="164" t="n">
        <f aca="false">IF([1]Tabelle1!C106=0," ",[1]Tabelle1!C106)</f>
        <v>1.57</v>
      </c>
      <c r="D153" s="164" t="n">
        <f aca="false">IF([1]Tabelle1!D106=0," ",[1]Tabelle1!D106)</f>
        <v>1.27</v>
      </c>
      <c r="E153" s="164" t="n">
        <f aca="false">IF([1]Tabelle1!E106=0," ",[1]Tabelle1!E106)</f>
        <v>1.2</v>
      </c>
      <c r="F153" s="19"/>
      <c r="G153" s="19"/>
      <c r="L153" s="73"/>
      <c r="M153" s="165"/>
      <c r="S153" s="166"/>
    </row>
    <row r="154" s="21" customFormat="true" ht="13.2" hidden="true" customHeight="false" outlineLevel="0" collapsed="false">
      <c r="A154" s="163" t="str">
        <f aca="false">IF([1]Tabelle1!A107=0," ",[1]Tabelle1!A107)</f>
        <v>T16-10</v>
      </c>
      <c r="B154" s="163" t="n">
        <f aca="false">IF([1]Tabelle1!B107=0," ",[1]Tabelle1!B107)</f>
        <v>4.06</v>
      </c>
      <c r="C154" s="164" t="n">
        <f aca="false">IF([1]Tabelle1!C107=0," ",[1]Tabelle1!C107)</f>
        <v>1.98</v>
      </c>
      <c r="D154" s="164" t="n">
        <f aca="false">IF([1]Tabelle1!D107=0," ",[1]Tabelle1!D107)</f>
        <v>1.52</v>
      </c>
      <c r="E154" s="164" t="n">
        <f aca="false">IF([1]Tabelle1!E107=0," ",[1]Tabelle1!E107)</f>
        <v>1.3</v>
      </c>
      <c r="F154" s="19"/>
      <c r="G154" s="19"/>
      <c r="L154" s="73"/>
      <c r="M154" s="165"/>
      <c r="S154" s="166"/>
    </row>
    <row r="155" s="21" customFormat="true" ht="13.2" hidden="true" customHeight="false" outlineLevel="0" collapsed="false">
      <c r="A155" s="163" t="str">
        <f aca="false">IF([1]Tabelle1!A108=0," ",[1]Tabelle1!A108)</f>
        <v>T20-10</v>
      </c>
      <c r="B155" s="163" t="n">
        <f aca="false">IF([1]Tabelle1!B108=0," ",[1]Tabelle1!B108)</f>
        <v>5.08</v>
      </c>
      <c r="C155" s="164" t="n">
        <f aca="false">IF([1]Tabelle1!C108=0," ",[1]Tabelle1!C108)</f>
        <v>2.24</v>
      </c>
      <c r="D155" s="164" t="n">
        <f aca="false">IF([1]Tabelle1!D108=0," ",[1]Tabelle1!D108)</f>
        <v>1.78</v>
      </c>
      <c r="E155" s="164" t="n">
        <f aca="false">IF([1]Tabelle1!E108=0," ",[1]Tabelle1!E108)</f>
        <v>1.6</v>
      </c>
      <c r="F155" s="19"/>
      <c r="G155" s="19"/>
      <c r="L155" s="73"/>
      <c r="M155" s="165"/>
      <c r="S155" s="166"/>
    </row>
    <row r="156" s="21" customFormat="true" ht="13.2" hidden="true" customHeight="false" outlineLevel="0" collapsed="false">
      <c r="A156" s="163" t="str">
        <f aca="false">IF([1]Tabelle1!A109=0," ",[1]Tabelle1!A109)</f>
        <v>T25-10</v>
      </c>
      <c r="B156" s="163" t="n">
        <f aca="false">IF([1]Tabelle1!B109=0," ",[1]Tabelle1!B109)</f>
        <v>6.48</v>
      </c>
      <c r="C156" s="164" t="n">
        <f aca="false">IF([1]Tabelle1!C109=0," ",[1]Tabelle1!C109)</f>
        <v>3.05</v>
      </c>
      <c r="D156" s="164" t="n">
        <f aca="false">IF([1]Tabelle1!D109=0," ",[1]Tabelle1!D109)</f>
        <v>2.44</v>
      </c>
      <c r="E156" s="164" t="n">
        <f aca="false">IF([1]Tabelle1!E109=0," ",[1]Tabelle1!E109)</f>
        <v>1.9</v>
      </c>
      <c r="F156" s="19"/>
      <c r="G156" s="19"/>
      <c r="L156" s="73"/>
      <c r="M156" s="165"/>
      <c r="S156" s="166"/>
    </row>
    <row r="157" s="21" customFormat="true" ht="13.2" hidden="true" customHeight="false" outlineLevel="0" collapsed="false">
      <c r="A157" s="163" t="str">
        <f aca="false">IF([1]Tabelle1!A110=0," ",[1]Tabelle1!A110)</f>
        <v>T30-10</v>
      </c>
      <c r="B157" s="163" t="n">
        <f aca="false">IF([1]Tabelle1!B110=0," ",[1]Tabelle1!B110)</f>
        <v>7.8</v>
      </c>
      <c r="C157" s="164" t="n">
        <f aca="false">IF([1]Tabelle1!C110=0," ",[1]Tabelle1!C110)</f>
        <v>3.84</v>
      </c>
      <c r="D157" s="164" t="n">
        <f aca="false">IF([1]Tabelle1!D110=0," ",[1]Tabelle1!D110)</f>
        <v>3.25</v>
      </c>
      <c r="E157" s="164" t="n">
        <f aca="false">IF([1]Tabelle1!E110=0," ",[1]Tabelle1!E110)</f>
        <v>2.5</v>
      </c>
      <c r="F157" s="19"/>
      <c r="G157" s="19"/>
      <c r="L157" s="73"/>
      <c r="M157" s="165"/>
      <c r="S157" s="166"/>
    </row>
    <row r="158" s="21" customFormat="true" ht="13.2" hidden="true" customHeight="false" outlineLevel="0" collapsed="false">
      <c r="A158" s="163" t="str">
        <f aca="false">IF([1]Tabelle1!A111=0," ",[1]Tabelle1!A111)</f>
        <v>T37-10</v>
      </c>
      <c r="B158" s="163" t="n">
        <f aca="false">IF([1]Tabelle1!B111=0," ",[1]Tabelle1!B111)</f>
        <v>9.53</v>
      </c>
      <c r="C158" s="164" t="n">
        <f aca="false">IF([1]Tabelle1!C111=0," ",[1]Tabelle1!C111)</f>
        <v>5.21</v>
      </c>
      <c r="D158" s="164" t="n">
        <f aca="false">IF([1]Tabelle1!D111=0," ",[1]Tabelle1!D111)</f>
        <v>3.25</v>
      </c>
      <c r="E158" s="164" t="n">
        <f aca="false">IF([1]Tabelle1!E111=0," ",[1]Tabelle1!E111)</f>
        <v>2.5</v>
      </c>
      <c r="F158" s="19"/>
      <c r="G158" s="19"/>
      <c r="L158" s="73"/>
      <c r="M158" s="165"/>
      <c r="S158" s="166"/>
    </row>
    <row r="159" s="21" customFormat="true" ht="13.2" hidden="true" customHeight="false" outlineLevel="0" collapsed="false">
      <c r="A159" s="163" t="str">
        <f aca="false">IF([1]Tabelle1!A112=0," ",[1]Tabelle1!A112)</f>
        <v>T44-10</v>
      </c>
      <c r="B159" s="163" t="n">
        <f aca="false">IF([1]Tabelle1!B112=0," ",[1]Tabelle1!B112)</f>
        <v>11.18</v>
      </c>
      <c r="C159" s="164" t="n">
        <f aca="false">IF([1]Tabelle1!C112=0," ",[1]Tabelle1!C112)</f>
        <v>5.82</v>
      </c>
      <c r="D159" s="164" t="n">
        <f aca="false">IF([1]Tabelle1!D112=0," ",[1]Tabelle1!D112)</f>
        <v>4.04</v>
      </c>
      <c r="E159" s="164" t="n">
        <f aca="false">IF([1]Tabelle1!E112=0," ",[1]Tabelle1!E112)</f>
        <v>3.3</v>
      </c>
      <c r="F159" s="19"/>
      <c r="G159" s="19"/>
      <c r="L159" s="73"/>
      <c r="M159" s="165"/>
      <c r="S159" s="166"/>
    </row>
    <row r="160" s="21" customFormat="true" ht="13.2" hidden="true" customHeight="false" outlineLevel="0" collapsed="false">
      <c r="A160" s="163" t="str">
        <f aca="false">IF([1]Tabelle1!A113=0," ",[1]Tabelle1!A113)</f>
        <v>T50-10</v>
      </c>
      <c r="B160" s="163" t="n">
        <f aca="false">IF([1]Tabelle1!B113=0," ",[1]Tabelle1!B113)</f>
        <v>12.7</v>
      </c>
      <c r="C160" s="164" t="n">
        <f aca="false">IF([1]Tabelle1!C113=0," ",[1]Tabelle1!C113)</f>
        <v>7.7</v>
      </c>
      <c r="D160" s="164" t="n">
        <f aca="false">IF([1]Tabelle1!D113=0," ",[1]Tabelle1!D113)</f>
        <v>4.83</v>
      </c>
      <c r="E160" s="164" t="n">
        <f aca="false">IF([1]Tabelle1!E113=0," ",[1]Tabelle1!E113)</f>
        <v>3.1</v>
      </c>
      <c r="F160" s="19"/>
      <c r="G160" s="19"/>
      <c r="L160" s="73"/>
      <c r="M160" s="165"/>
      <c r="S160" s="166"/>
    </row>
    <row r="161" s="21" customFormat="true" ht="13.2" hidden="true" customHeight="false" outlineLevel="0" collapsed="false">
      <c r="A161" s="163" t="str">
        <f aca="false">IF([1]Tabelle1!A114=0," ",[1]Tabelle1!A114)</f>
        <v>T68-10</v>
      </c>
      <c r="B161" s="163" t="n">
        <f aca="false">IF([1]Tabelle1!B114=0," ",[1]Tabelle1!B114)</f>
        <v>17.53</v>
      </c>
      <c r="C161" s="164" t="n">
        <f aca="false">IF([1]Tabelle1!C114=0," ",[1]Tabelle1!C114)</f>
        <v>9.4</v>
      </c>
      <c r="D161" s="164" t="n">
        <f aca="false">IF([1]Tabelle1!D114=0," ",[1]Tabelle1!D114)</f>
        <v>4.83</v>
      </c>
      <c r="E161" s="164" t="n">
        <f aca="false">IF([1]Tabelle1!E114=0," ",[1]Tabelle1!E114)</f>
        <v>3.2</v>
      </c>
      <c r="F161" s="19"/>
      <c r="G161" s="19"/>
      <c r="L161" s="73"/>
      <c r="M161" s="165"/>
      <c r="S161" s="166"/>
    </row>
    <row r="162" s="21" customFormat="true" ht="13.2" hidden="true" customHeight="false" outlineLevel="0" collapsed="false">
      <c r="A162" s="163" t="str">
        <f aca="false">IF([1]Tabelle1!A115=0," ",[1]Tabelle1!A115)</f>
        <v>T80-10</v>
      </c>
      <c r="B162" s="163" t="n">
        <f aca="false">IF([1]Tabelle1!B115=0," ",[1]Tabelle1!B115)</f>
        <v>20.19</v>
      </c>
      <c r="C162" s="164" t="n">
        <f aca="false">IF([1]Tabelle1!C115=0," ",[1]Tabelle1!C115)</f>
        <v>12.57</v>
      </c>
      <c r="D162" s="164" t="n">
        <f aca="false">IF([1]Tabelle1!D115=0," ",[1]Tabelle1!D115)</f>
        <v>6.35</v>
      </c>
      <c r="E162" s="164" t="n">
        <f aca="false">IF([1]Tabelle1!E115=0," ",[1]Tabelle1!E115)</f>
        <v>3.2</v>
      </c>
      <c r="F162" s="19"/>
      <c r="G162" s="19"/>
      <c r="L162" s="73"/>
      <c r="M162" s="165"/>
      <c r="S162" s="166"/>
    </row>
    <row r="163" s="21" customFormat="true" ht="13.2" hidden="true" customHeight="false" outlineLevel="0" collapsed="false">
      <c r="A163" s="163" t="str">
        <f aca="false">IF([1]Tabelle1!A116=0," ",[1]Tabelle1!A116)</f>
        <v>T94-10</v>
      </c>
      <c r="B163" s="163" t="n">
        <f aca="false">IF([1]Tabelle1!B116=0," ",[1]Tabelle1!B116)</f>
        <v>23.93</v>
      </c>
      <c r="C163" s="164" t="n">
        <f aca="false">IF([1]Tabelle1!C116=0," ",[1]Tabelle1!C116)</f>
        <v>14.22</v>
      </c>
      <c r="D163" s="164" t="n">
        <f aca="false">IF([1]Tabelle1!D116=0," ",[1]Tabelle1!D116)</f>
        <v>7.92</v>
      </c>
      <c r="E163" s="164" t="n">
        <f aca="false">IF([1]Tabelle1!E116=0," ",[1]Tabelle1!E116)</f>
        <v>5.8</v>
      </c>
      <c r="F163" s="19"/>
      <c r="G163" s="19"/>
      <c r="L163" s="73"/>
      <c r="M163" s="165"/>
      <c r="S163" s="166"/>
    </row>
    <row r="164" s="21" customFormat="true" ht="13.2" hidden="true" customHeight="false" outlineLevel="0" collapsed="false">
      <c r="A164" s="163" t="str">
        <f aca="false">IF([1]Tabelle1!A117=0," ",[1]Tabelle1!A117)</f>
        <v>T12-12</v>
      </c>
      <c r="B164" s="163" t="n">
        <f aca="false">IF([1]Tabelle1!B117=0," ",[1]Tabelle1!B117)</f>
        <v>3.18</v>
      </c>
      <c r="C164" s="164" t="n">
        <f aca="false">IF([1]Tabelle1!C117=0," ",[1]Tabelle1!C117)</f>
        <v>1.57</v>
      </c>
      <c r="D164" s="164" t="n">
        <f aca="false">IF([1]Tabelle1!D117=0," ",[1]Tabelle1!D117)</f>
        <v>1.27</v>
      </c>
      <c r="E164" s="164" t="n">
        <f aca="false">IF([1]Tabelle1!E117=0," ",[1]Tabelle1!E117)</f>
        <v>0.75</v>
      </c>
      <c r="F164" s="19"/>
      <c r="G164" s="19"/>
      <c r="L164" s="73"/>
      <c r="M164" s="165"/>
      <c r="S164" s="166"/>
    </row>
    <row r="165" s="21" customFormat="true" ht="13.2" hidden="true" customHeight="false" outlineLevel="0" collapsed="false">
      <c r="A165" s="163" t="str">
        <f aca="false">IF([1]Tabelle1!A118=0," ",[1]Tabelle1!A118)</f>
        <v>T16-12</v>
      </c>
      <c r="B165" s="163" t="n">
        <f aca="false">IF([1]Tabelle1!B118=0," ",[1]Tabelle1!B118)</f>
        <v>4.06</v>
      </c>
      <c r="C165" s="164" t="n">
        <f aca="false">IF([1]Tabelle1!C118=0," ",[1]Tabelle1!C118)</f>
        <v>1.98</v>
      </c>
      <c r="D165" s="164" t="n">
        <f aca="false">IF([1]Tabelle1!D118=0," ",[1]Tabelle1!D118)</f>
        <v>1.52</v>
      </c>
      <c r="E165" s="164" t="n">
        <f aca="false">IF([1]Tabelle1!E118=0," ",[1]Tabelle1!E118)</f>
        <v>0.8</v>
      </c>
      <c r="F165" s="19"/>
      <c r="G165" s="19"/>
      <c r="L165" s="73"/>
      <c r="M165" s="165"/>
      <c r="S165" s="166"/>
    </row>
    <row r="166" s="21" customFormat="true" ht="13.2" hidden="true" customHeight="false" outlineLevel="0" collapsed="false">
      <c r="A166" s="163" t="str">
        <f aca="false">IF([1]Tabelle1!A119=0," ",[1]Tabelle1!A119)</f>
        <v>T20-12</v>
      </c>
      <c r="B166" s="163" t="n">
        <f aca="false">IF([1]Tabelle1!B119=0," ",[1]Tabelle1!B119)</f>
        <v>5.08</v>
      </c>
      <c r="C166" s="164" t="n">
        <f aca="false">IF([1]Tabelle1!C119=0," ",[1]Tabelle1!C119)</f>
        <v>2.24</v>
      </c>
      <c r="D166" s="164" t="n">
        <f aca="false">IF([1]Tabelle1!D119=0," ",[1]Tabelle1!D119)</f>
        <v>1.78</v>
      </c>
      <c r="E166" s="164" t="n">
        <f aca="false">IF([1]Tabelle1!E119=0," ",[1]Tabelle1!E119)</f>
        <v>1</v>
      </c>
      <c r="F166" s="19"/>
      <c r="G166" s="19"/>
      <c r="L166" s="73"/>
      <c r="M166" s="165"/>
      <c r="S166" s="166"/>
    </row>
    <row r="167" s="21" customFormat="true" ht="13.2" hidden="true" customHeight="false" outlineLevel="0" collapsed="false">
      <c r="A167" s="163" t="str">
        <f aca="false">IF([1]Tabelle1!A120=0," ",[1]Tabelle1!A120)</f>
        <v>T25-12</v>
      </c>
      <c r="B167" s="163" t="n">
        <f aca="false">IF([1]Tabelle1!B120=0," ",[1]Tabelle1!B120)</f>
        <v>6.48</v>
      </c>
      <c r="C167" s="164" t="n">
        <f aca="false">IF([1]Tabelle1!C120=0," ",[1]Tabelle1!C120)</f>
        <v>3.05</v>
      </c>
      <c r="D167" s="164" t="n">
        <f aca="false">IF([1]Tabelle1!D120=0," ",[1]Tabelle1!D120)</f>
        <v>2.44</v>
      </c>
      <c r="E167" s="164" t="n">
        <f aca="false">IF([1]Tabelle1!E120=0," ",[1]Tabelle1!E120)</f>
        <v>1.2</v>
      </c>
      <c r="F167" s="19"/>
      <c r="G167" s="19"/>
      <c r="L167" s="73"/>
      <c r="M167" s="165"/>
      <c r="S167" s="166"/>
    </row>
    <row r="168" s="21" customFormat="true" ht="13.2" hidden="true" customHeight="false" outlineLevel="0" collapsed="false">
      <c r="A168" s="163" t="str">
        <f aca="false">IF([1]Tabelle1!A121=0," ",[1]Tabelle1!A121)</f>
        <v>T30-12</v>
      </c>
      <c r="B168" s="163" t="n">
        <f aca="false">IF([1]Tabelle1!B121=0," ",[1]Tabelle1!B121)</f>
        <v>7.8</v>
      </c>
      <c r="C168" s="164" t="n">
        <f aca="false">IF([1]Tabelle1!C121=0," ",[1]Tabelle1!C121)</f>
        <v>3.84</v>
      </c>
      <c r="D168" s="164" t="n">
        <f aca="false">IF([1]Tabelle1!D121=0," ",[1]Tabelle1!D121)</f>
        <v>3.25</v>
      </c>
      <c r="E168" s="164" t="n">
        <f aca="false">IF([1]Tabelle1!E121=0," ",[1]Tabelle1!E121)</f>
        <v>1.6</v>
      </c>
      <c r="F168" s="19"/>
      <c r="G168" s="19"/>
      <c r="L168" s="73"/>
      <c r="M168" s="165"/>
      <c r="S168" s="166"/>
    </row>
    <row r="169" s="21" customFormat="true" ht="13.2" hidden="true" customHeight="false" outlineLevel="0" collapsed="false">
      <c r="A169" s="163" t="str">
        <f aca="false">IF([1]Tabelle1!A122=0," ",[1]Tabelle1!A122)</f>
        <v>T37-12</v>
      </c>
      <c r="B169" s="163" t="n">
        <f aca="false">IF([1]Tabelle1!B122=0," ",[1]Tabelle1!B122)</f>
        <v>9.53</v>
      </c>
      <c r="C169" s="164" t="n">
        <f aca="false">IF([1]Tabelle1!C122=0," ",[1]Tabelle1!C122)</f>
        <v>5.21</v>
      </c>
      <c r="D169" s="164" t="n">
        <f aca="false">IF([1]Tabelle1!D122=0," ",[1]Tabelle1!D122)</f>
        <v>3.25</v>
      </c>
      <c r="E169" s="164" t="n">
        <f aca="false">IF([1]Tabelle1!E122=0," ",[1]Tabelle1!E122)</f>
        <v>1.5</v>
      </c>
      <c r="F169" s="19"/>
      <c r="G169" s="19"/>
      <c r="L169" s="73"/>
      <c r="M169" s="165"/>
      <c r="S169" s="166"/>
    </row>
    <row r="170" s="21" customFormat="true" ht="13.2" hidden="true" customHeight="false" outlineLevel="0" collapsed="false">
      <c r="A170" s="163" t="str">
        <f aca="false">IF([1]Tabelle1!A123=0," ",[1]Tabelle1!A123)</f>
        <v>T44-12</v>
      </c>
      <c r="B170" s="163" t="n">
        <f aca="false">IF([1]Tabelle1!B123=0," ",[1]Tabelle1!B123)</f>
        <v>11.18</v>
      </c>
      <c r="C170" s="164" t="n">
        <f aca="false">IF([1]Tabelle1!C123=0," ",[1]Tabelle1!C123)</f>
        <v>5.82</v>
      </c>
      <c r="D170" s="164" t="n">
        <f aca="false">IF([1]Tabelle1!D123=0," ",[1]Tabelle1!D123)</f>
        <v>4.04</v>
      </c>
      <c r="E170" s="164" t="n">
        <f aca="false">IF([1]Tabelle1!E123=0," ",[1]Tabelle1!E123)</f>
        <v>1.85</v>
      </c>
      <c r="F170" s="19"/>
      <c r="G170" s="19"/>
      <c r="L170" s="73"/>
      <c r="M170" s="165"/>
      <c r="S170" s="166"/>
    </row>
    <row r="171" s="21" customFormat="true" ht="13.2" hidden="true" customHeight="false" outlineLevel="0" collapsed="false">
      <c r="A171" s="163" t="str">
        <f aca="false">IF([1]Tabelle1!A124=0," ",[1]Tabelle1!A124)</f>
        <v>T50-12</v>
      </c>
      <c r="B171" s="163" t="n">
        <f aca="false">IF([1]Tabelle1!B124=0," ",[1]Tabelle1!B124)</f>
        <v>12.7</v>
      </c>
      <c r="C171" s="164" t="n">
        <f aca="false">IF([1]Tabelle1!C124=0," ",[1]Tabelle1!C124)</f>
        <v>7.7</v>
      </c>
      <c r="D171" s="164" t="n">
        <f aca="false">IF([1]Tabelle1!D124=0," ",[1]Tabelle1!D124)</f>
        <v>4.83</v>
      </c>
      <c r="E171" s="164" t="n">
        <f aca="false">IF([1]Tabelle1!E124=0," ",[1]Tabelle1!E124)</f>
        <v>1.8</v>
      </c>
      <c r="F171" s="19"/>
      <c r="G171" s="19"/>
      <c r="L171" s="73"/>
      <c r="M171" s="165"/>
      <c r="S171" s="166"/>
    </row>
    <row r="172" s="21" customFormat="true" ht="13.2" hidden="true" customHeight="false" outlineLevel="0" collapsed="false">
      <c r="A172" s="163" t="str">
        <f aca="false">IF([1]Tabelle1!A125=0," ",[1]Tabelle1!A125)</f>
        <v>T68-12</v>
      </c>
      <c r="B172" s="163" t="n">
        <f aca="false">IF([1]Tabelle1!B125=0," ",[1]Tabelle1!B125)</f>
        <v>17.53</v>
      </c>
      <c r="C172" s="164" t="n">
        <f aca="false">IF([1]Tabelle1!C125=0," ",[1]Tabelle1!C125)</f>
        <v>9.4</v>
      </c>
      <c r="D172" s="164" t="n">
        <f aca="false">IF([1]Tabelle1!D125=0," ",[1]Tabelle1!D125)</f>
        <v>4.83</v>
      </c>
      <c r="E172" s="164" t="n">
        <f aca="false">IF([1]Tabelle1!E125=0," ",[1]Tabelle1!E125)</f>
        <v>2.1</v>
      </c>
      <c r="F172" s="19"/>
      <c r="G172" s="19"/>
      <c r="L172" s="73"/>
      <c r="M172" s="165"/>
      <c r="S172" s="166"/>
    </row>
    <row r="173" s="21" customFormat="true" ht="13.2" hidden="true" customHeight="false" outlineLevel="0" collapsed="false">
      <c r="A173" s="163" t="str">
        <f aca="false">IF([1]Tabelle1!A126=0," ",[1]Tabelle1!A126)</f>
        <v>T80-12</v>
      </c>
      <c r="B173" s="163" t="n">
        <f aca="false">IF([1]Tabelle1!B126=0," ",[1]Tabelle1!B126)</f>
        <v>20.19</v>
      </c>
      <c r="C173" s="164" t="n">
        <f aca="false">IF([1]Tabelle1!C126=0," ",[1]Tabelle1!C126)</f>
        <v>12.57</v>
      </c>
      <c r="D173" s="164" t="n">
        <f aca="false">IF([1]Tabelle1!D126=0," ",[1]Tabelle1!D126)</f>
        <v>6.35</v>
      </c>
      <c r="E173" s="164" t="n">
        <f aca="false">IF([1]Tabelle1!E126=0," ",[1]Tabelle1!E126)</f>
        <v>2.2</v>
      </c>
      <c r="F173" s="19"/>
      <c r="G173" s="19"/>
      <c r="L173" s="73"/>
      <c r="M173" s="165"/>
      <c r="S173" s="166"/>
    </row>
    <row r="174" s="21" customFormat="true" ht="13.2" hidden="true" customHeight="false" outlineLevel="0" collapsed="false">
      <c r="A174" s="163" t="str">
        <f aca="false">IF([1]Tabelle1!A127=0," ",[1]Tabelle1!A127)</f>
        <v>T94-12</v>
      </c>
      <c r="B174" s="163" t="n">
        <f aca="false">IF([1]Tabelle1!B127=0," ",[1]Tabelle1!B127)</f>
        <v>23.93</v>
      </c>
      <c r="C174" s="164" t="n">
        <f aca="false">IF([1]Tabelle1!C127=0," ",[1]Tabelle1!C127)</f>
        <v>14.22</v>
      </c>
      <c r="D174" s="164" t="n">
        <f aca="false">IF([1]Tabelle1!D127=0," ",[1]Tabelle1!D127)</f>
        <v>7.92</v>
      </c>
      <c r="E174" s="164" t="n">
        <f aca="false">IF([1]Tabelle1!E127=0," ",[1]Tabelle1!E127)</f>
        <v>3.2</v>
      </c>
      <c r="F174" s="19"/>
      <c r="G174" s="19"/>
      <c r="L174" s="73"/>
      <c r="M174" s="165"/>
      <c r="S174" s="166"/>
    </row>
    <row r="175" s="21" customFormat="true" ht="13.2" hidden="true" customHeight="false" outlineLevel="0" collapsed="false">
      <c r="A175" s="163" t="str">
        <f aca="false">IF([1]Tabelle1!A128=0," ",[1]Tabelle1!A128)</f>
        <v>T12-15</v>
      </c>
      <c r="B175" s="163" t="n">
        <f aca="false">IF([1]Tabelle1!B128=0," ",[1]Tabelle1!B128)</f>
        <v>3.18</v>
      </c>
      <c r="C175" s="164" t="n">
        <f aca="false">IF([1]Tabelle1!C128=0," ",[1]Tabelle1!C128)</f>
        <v>1.57</v>
      </c>
      <c r="D175" s="164" t="n">
        <f aca="false">IF([1]Tabelle1!D128=0," ",[1]Tabelle1!D128)</f>
        <v>1.27</v>
      </c>
      <c r="E175" s="164" t="n">
        <f aca="false">IF([1]Tabelle1!E128=0," ",[1]Tabelle1!E128)</f>
        <v>5</v>
      </c>
      <c r="F175" s="19"/>
      <c r="G175" s="19"/>
      <c r="L175" s="73"/>
      <c r="M175" s="165"/>
      <c r="S175" s="166"/>
    </row>
    <row r="176" s="21" customFormat="true" ht="13.2" hidden="true" customHeight="false" outlineLevel="0" collapsed="false">
      <c r="A176" s="163" t="str">
        <f aca="false">IF([1]Tabelle1!A129=0," ",[1]Tabelle1!A129)</f>
        <v>T16-15</v>
      </c>
      <c r="B176" s="163" t="n">
        <f aca="false">IF([1]Tabelle1!B129=0," ",[1]Tabelle1!B129)</f>
        <v>4.06</v>
      </c>
      <c r="C176" s="164" t="n">
        <f aca="false">IF([1]Tabelle1!C129=0," ",[1]Tabelle1!C129)</f>
        <v>1.98</v>
      </c>
      <c r="D176" s="164" t="n">
        <f aca="false">IF([1]Tabelle1!D129=0," ",[1]Tabelle1!D129)</f>
        <v>1.52</v>
      </c>
      <c r="E176" s="164" t="n">
        <f aca="false">IF([1]Tabelle1!E129=0," ",[1]Tabelle1!E129)</f>
        <v>5.5</v>
      </c>
      <c r="F176" s="19"/>
      <c r="G176" s="19"/>
      <c r="L176" s="73"/>
      <c r="M176" s="165"/>
      <c r="S176" s="166"/>
    </row>
    <row r="177" s="21" customFormat="true" ht="13.2" hidden="true" customHeight="false" outlineLevel="0" collapsed="false">
      <c r="A177" s="163" t="str">
        <f aca="false">IF([1]Tabelle1!A130=0," ",[1]Tabelle1!A130)</f>
        <v>T20-15</v>
      </c>
      <c r="B177" s="163" t="n">
        <f aca="false">IF([1]Tabelle1!B130=0," ",[1]Tabelle1!B130)</f>
        <v>5.08</v>
      </c>
      <c r="C177" s="164" t="n">
        <f aca="false">IF([1]Tabelle1!C130=0," ",[1]Tabelle1!C130)</f>
        <v>2.24</v>
      </c>
      <c r="D177" s="164" t="n">
        <f aca="false">IF([1]Tabelle1!D130=0," ",[1]Tabelle1!D130)</f>
        <v>1.78</v>
      </c>
      <c r="E177" s="164" t="n">
        <f aca="false">IF([1]Tabelle1!E130=0," ",[1]Tabelle1!E130)</f>
        <v>6.5</v>
      </c>
      <c r="F177" s="19"/>
      <c r="G177" s="19"/>
      <c r="L177" s="73"/>
      <c r="M177" s="165"/>
      <c r="S177" s="166"/>
    </row>
    <row r="178" s="21" customFormat="true" ht="13.2" hidden="true" customHeight="false" outlineLevel="0" collapsed="false">
      <c r="A178" s="163" t="str">
        <f aca="false">IF([1]Tabelle1!A131=0," ",[1]Tabelle1!A131)</f>
        <v>T25-15</v>
      </c>
      <c r="B178" s="163" t="n">
        <f aca="false">IF([1]Tabelle1!B131=0," ",[1]Tabelle1!B131)</f>
        <v>6.48</v>
      </c>
      <c r="C178" s="164" t="n">
        <f aca="false">IF([1]Tabelle1!C131=0," ",[1]Tabelle1!C131)</f>
        <v>3.05</v>
      </c>
      <c r="D178" s="164" t="n">
        <f aca="false">IF([1]Tabelle1!D131=0," ",[1]Tabelle1!D131)</f>
        <v>2.44</v>
      </c>
      <c r="E178" s="164" t="n">
        <f aca="false">IF([1]Tabelle1!E131=0," ",[1]Tabelle1!E131)</f>
        <v>8.5</v>
      </c>
      <c r="F178" s="19"/>
      <c r="G178" s="19"/>
      <c r="L178" s="73"/>
      <c r="M178" s="165"/>
      <c r="S178" s="166"/>
    </row>
    <row r="179" s="21" customFormat="true" ht="13.2" hidden="true" customHeight="false" outlineLevel="0" collapsed="false">
      <c r="A179" s="163" t="str">
        <f aca="false">IF([1]Tabelle1!A132=0," ",[1]Tabelle1!A132)</f>
        <v>T30-15</v>
      </c>
      <c r="B179" s="163" t="n">
        <f aca="false">IF([1]Tabelle1!B132=0," ",[1]Tabelle1!B132)</f>
        <v>7.8</v>
      </c>
      <c r="C179" s="164" t="n">
        <f aca="false">IF([1]Tabelle1!C132=0," ",[1]Tabelle1!C132)</f>
        <v>3.84</v>
      </c>
      <c r="D179" s="164" t="n">
        <f aca="false">IF([1]Tabelle1!D132=0," ",[1]Tabelle1!D132)</f>
        <v>3.25</v>
      </c>
      <c r="E179" s="164" t="n">
        <f aca="false">IF([1]Tabelle1!E132=0," ",[1]Tabelle1!E132)</f>
        <v>9.3</v>
      </c>
      <c r="F179" s="19"/>
      <c r="G179" s="19"/>
      <c r="L179" s="73"/>
      <c r="M179" s="165"/>
      <c r="S179" s="166"/>
    </row>
    <row r="180" s="21" customFormat="true" ht="13.2" hidden="true" customHeight="false" outlineLevel="0" collapsed="false">
      <c r="A180" s="163" t="str">
        <f aca="false">IF([1]Tabelle1!A133=0," ",[1]Tabelle1!A133)</f>
        <v>T37-15</v>
      </c>
      <c r="B180" s="163" t="n">
        <f aca="false">IF([1]Tabelle1!B133=0," ",[1]Tabelle1!B133)</f>
        <v>9.53</v>
      </c>
      <c r="C180" s="164" t="n">
        <f aca="false">IF([1]Tabelle1!C133=0," ",[1]Tabelle1!C133)</f>
        <v>5.21</v>
      </c>
      <c r="D180" s="164" t="n">
        <f aca="false">IF([1]Tabelle1!D133=0," ",[1]Tabelle1!D133)</f>
        <v>3.25</v>
      </c>
      <c r="E180" s="164" t="n">
        <f aca="false">IF([1]Tabelle1!E133=0," ",[1]Tabelle1!E133)</f>
        <v>9</v>
      </c>
      <c r="F180" s="19"/>
      <c r="G180" s="19"/>
      <c r="L180" s="73"/>
      <c r="M180" s="165"/>
      <c r="S180" s="166"/>
    </row>
    <row r="181" s="21" customFormat="true" ht="13.2" hidden="true" customHeight="false" outlineLevel="0" collapsed="false">
      <c r="A181" s="163" t="str">
        <f aca="false">IF([1]Tabelle1!A134=0," ",[1]Tabelle1!A134)</f>
        <v>T44-15</v>
      </c>
      <c r="B181" s="163" t="n">
        <f aca="false">IF([1]Tabelle1!B134=0," ",[1]Tabelle1!B134)</f>
        <v>11.18</v>
      </c>
      <c r="C181" s="164" t="n">
        <f aca="false">IF([1]Tabelle1!C134=0," ",[1]Tabelle1!C134)</f>
        <v>5.82</v>
      </c>
      <c r="D181" s="164" t="n">
        <f aca="false">IF([1]Tabelle1!D134=0," ",[1]Tabelle1!D134)</f>
        <v>4.04</v>
      </c>
      <c r="E181" s="164" t="n">
        <f aca="false">IF([1]Tabelle1!E134=0," ",[1]Tabelle1!E134)</f>
        <v>16</v>
      </c>
      <c r="F181" s="19"/>
      <c r="G181" s="19"/>
      <c r="L181" s="73"/>
      <c r="M181" s="165"/>
      <c r="S181" s="166"/>
    </row>
    <row r="182" s="21" customFormat="true" ht="13.2" hidden="true" customHeight="false" outlineLevel="0" collapsed="false">
      <c r="A182" s="163" t="str">
        <f aca="false">IF([1]Tabelle1!A135=0," ",[1]Tabelle1!A135)</f>
        <v>T50-15</v>
      </c>
      <c r="B182" s="163" t="n">
        <f aca="false">IF([1]Tabelle1!B135=0," ",[1]Tabelle1!B135)</f>
        <v>12.7</v>
      </c>
      <c r="C182" s="164" t="n">
        <f aca="false">IF([1]Tabelle1!C135=0," ",[1]Tabelle1!C135)</f>
        <v>7.7</v>
      </c>
      <c r="D182" s="164" t="n">
        <f aca="false">IF([1]Tabelle1!D135=0," ",[1]Tabelle1!D135)</f>
        <v>4.83</v>
      </c>
      <c r="E182" s="164" t="n">
        <f aca="false">IF([1]Tabelle1!E135=0," ",[1]Tabelle1!E135)</f>
        <v>13.5</v>
      </c>
      <c r="F182" s="19"/>
      <c r="G182" s="19"/>
      <c r="L182" s="73"/>
      <c r="M182" s="165"/>
      <c r="S182" s="166"/>
    </row>
    <row r="183" s="21" customFormat="true" ht="13.2" hidden="true" customHeight="false" outlineLevel="0" collapsed="false">
      <c r="A183" s="163" t="str">
        <f aca="false">IF([1]Tabelle1!A136=0," ",[1]Tabelle1!A136)</f>
        <v>T68-15</v>
      </c>
      <c r="B183" s="163" t="n">
        <f aca="false">IF([1]Tabelle1!B136=0," ",[1]Tabelle1!B136)</f>
        <v>17.53</v>
      </c>
      <c r="C183" s="164" t="n">
        <f aca="false">IF([1]Tabelle1!C136=0," ",[1]Tabelle1!C136)</f>
        <v>9.4</v>
      </c>
      <c r="D183" s="164" t="n">
        <f aca="false">IF([1]Tabelle1!D136=0," ",[1]Tabelle1!D136)</f>
        <v>4.83</v>
      </c>
      <c r="E183" s="164" t="n">
        <f aca="false">IF([1]Tabelle1!E136=0," ",[1]Tabelle1!E136)</f>
        <v>18</v>
      </c>
      <c r="F183" s="19"/>
      <c r="G183" s="19"/>
      <c r="L183" s="73"/>
      <c r="M183" s="165"/>
      <c r="S183" s="166"/>
    </row>
    <row r="184" s="21" customFormat="true" ht="13.2" hidden="true" customHeight="false" outlineLevel="0" collapsed="false">
      <c r="A184" s="163" t="str">
        <f aca="false">IF([1]Tabelle1!A137=0," ",[1]Tabelle1!A137)</f>
        <v>T80-15</v>
      </c>
      <c r="B184" s="163" t="n">
        <f aca="false">IF([1]Tabelle1!B137=0," ",[1]Tabelle1!B137)</f>
        <v>20.19</v>
      </c>
      <c r="C184" s="164" t="n">
        <f aca="false">IF([1]Tabelle1!C137=0," ",[1]Tabelle1!C137)</f>
        <v>12.57</v>
      </c>
      <c r="D184" s="164" t="n">
        <f aca="false">IF([1]Tabelle1!D137=0," ",[1]Tabelle1!D137)</f>
        <v>6.35</v>
      </c>
      <c r="E184" s="164" t="n">
        <f aca="false">IF([1]Tabelle1!E137=0," ",[1]Tabelle1!E137)</f>
        <v>17</v>
      </c>
      <c r="F184" s="19"/>
      <c r="G184" s="19"/>
      <c r="L184" s="73"/>
      <c r="M184" s="165"/>
      <c r="S184" s="166"/>
    </row>
    <row r="185" s="21" customFormat="true" ht="13.2" hidden="true" customHeight="false" outlineLevel="0" collapsed="false">
      <c r="A185" s="163" t="str">
        <f aca="false">IF([1]Tabelle1!A138=0," ",[1]Tabelle1!A138)</f>
        <v>T94-15</v>
      </c>
      <c r="B185" s="163" t="n">
        <f aca="false">IF([1]Tabelle1!B138=0," ",[1]Tabelle1!B138)</f>
        <v>23.93</v>
      </c>
      <c r="C185" s="164" t="n">
        <f aca="false">IF([1]Tabelle1!C138=0," ",[1]Tabelle1!C138)</f>
        <v>14.22</v>
      </c>
      <c r="D185" s="164" t="n">
        <f aca="false">IF([1]Tabelle1!D138=0," ",[1]Tabelle1!D138)</f>
        <v>7.92</v>
      </c>
      <c r="E185" s="164" t="n">
        <f aca="false">IF([1]Tabelle1!E138=0," ",[1]Tabelle1!E138)</f>
        <v>20</v>
      </c>
      <c r="F185" s="19"/>
      <c r="G185" s="19"/>
      <c r="L185" s="73"/>
      <c r="M185" s="165"/>
      <c r="S185" s="166"/>
    </row>
    <row r="186" s="21" customFormat="true" ht="13.2" hidden="true" customHeight="false" outlineLevel="0" collapsed="false">
      <c r="A186" s="163" t="str">
        <f aca="false">IF([1]Tabelle1!A139=0," ",[1]Tabelle1!A139)</f>
        <v>T106-15</v>
      </c>
      <c r="B186" s="163" t="n">
        <f aca="false">IF([1]Tabelle1!B139=0," ",[1]Tabelle1!B139)</f>
        <v>26.92</v>
      </c>
      <c r="C186" s="164" t="n">
        <f aca="false">IF([1]Tabelle1!C139=0," ",[1]Tabelle1!C139)</f>
        <v>14.48</v>
      </c>
      <c r="D186" s="164" t="n">
        <f aca="false">IF([1]Tabelle1!D139=0," ",[1]Tabelle1!D139)</f>
        <v>11.1</v>
      </c>
      <c r="E186" s="164" t="n">
        <f aca="false">IF([1]Tabelle1!E139=0," ",[1]Tabelle1!E139)</f>
        <v>34.5</v>
      </c>
      <c r="F186" s="19"/>
      <c r="G186" s="19"/>
      <c r="L186" s="73"/>
      <c r="M186" s="165"/>
      <c r="S186" s="166"/>
    </row>
    <row r="187" s="21" customFormat="true" ht="13.2" hidden="true" customHeight="false" outlineLevel="0" collapsed="false">
      <c r="A187" s="163" t="str">
        <f aca="false">IF([1]Tabelle1!A140=0," ",[1]Tabelle1!A140)</f>
        <v>T130-15</v>
      </c>
      <c r="B187" s="163" t="n">
        <f aca="false">IF([1]Tabelle1!B140=0," ",[1]Tabelle1!B140)</f>
        <v>33.02</v>
      </c>
      <c r="C187" s="164" t="n">
        <f aca="false">IF([1]Tabelle1!C140=0," ",[1]Tabelle1!C140)</f>
        <v>19.81</v>
      </c>
      <c r="D187" s="164" t="n">
        <f aca="false">IF([1]Tabelle1!D140=0," ",[1]Tabelle1!D140)</f>
        <v>11.1</v>
      </c>
      <c r="E187" s="164" t="n">
        <f aca="false">IF([1]Tabelle1!E140=0," ",[1]Tabelle1!E140)</f>
        <v>25</v>
      </c>
      <c r="F187" s="19"/>
      <c r="G187" s="19"/>
      <c r="L187" s="73"/>
      <c r="M187" s="165"/>
      <c r="S187" s="166"/>
    </row>
    <row r="188" s="21" customFormat="true" ht="13.2" hidden="true" customHeight="false" outlineLevel="0" collapsed="false">
      <c r="A188" s="163" t="str">
        <f aca="false">IF([1]Tabelle1!A141=0," ",[1]Tabelle1!A141)</f>
        <v>T157-15</v>
      </c>
      <c r="B188" s="163" t="n">
        <f aca="false">IF([1]Tabelle1!B141=0," ",[1]Tabelle1!B141)</f>
        <v>39.88</v>
      </c>
      <c r="C188" s="164" t="n">
        <f aca="false">IF([1]Tabelle1!C141=0," ",[1]Tabelle1!C141)</f>
        <v>24.13</v>
      </c>
      <c r="D188" s="164" t="n">
        <f aca="false">IF([1]Tabelle1!D141=0," ",[1]Tabelle1!D141)</f>
        <v>14.48</v>
      </c>
      <c r="E188" s="164" t="n">
        <f aca="false">IF([1]Tabelle1!E141=0," ",[1]Tabelle1!E141)</f>
        <v>36</v>
      </c>
      <c r="F188" s="19"/>
      <c r="G188" s="19"/>
      <c r="L188" s="73"/>
      <c r="M188" s="165"/>
      <c r="S188" s="166"/>
    </row>
    <row r="189" s="21" customFormat="true" ht="13.2" hidden="true" customHeight="false" outlineLevel="0" collapsed="false">
      <c r="A189" s="163" t="str">
        <f aca="false">IF([1]Tabelle1!A142=0," ",[1]Tabelle1!A142)</f>
        <v>FT23-43</v>
      </c>
      <c r="B189" s="163" t="n">
        <f aca="false">IF([1]Tabelle1!B142=0," ",[1]Tabelle1!B142)</f>
        <v>5.8</v>
      </c>
      <c r="C189" s="164" t="n">
        <f aca="false">IF([1]Tabelle1!C142=0," ",[1]Tabelle1!C142)</f>
        <v>3.05</v>
      </c>
      <c r="D189" s="164" t="n">
        <f aca="false">IF([1]Tabelle1!D142=0," ",[1]Tabelle1!D142)</f>
        <v>1.52</v>
      </c>
      <c r="E189" s="164" t="n">
        <f aca="false">IF([1]Tabelle1!E142=0," ",[1]Tabelle1!E142)</f>
        <v>188</v>
      </c>
      <c r="F189" s="19"/>
      <c r="G189" s="19"/>
      <c r="L189" s="73"/>
      <c r="M189" s="165"/>
      <c r="S189" s="166"/>
    </row>
    <row r="190" s="21" customFormat="true" ht="13.2" hidden="true" customHeight="false" outlineLevel="0" collapsed="false">
      <c r="A190" s="163" t="str">
        <f aca="false">IF([1]Tabelle1!A143=0," ",[1]Tabelle1!A143)</f>
        <v>FT37-43</v>
      </c>
      <c r="B190" s="163" t="n">
        <f aca="false">IF([1]Tabelle1!B143=0," ",[1]Tabelle1!B143)</f>
        <v>9.5</v>
      </c>
      <c r="C190" s="164" t="n">
        <f aca="false">IF([1]Tabelle1!C143=0," ",[1]Tabelle1!C143)</f>
        <v>4.75</v>
      </c>
      <c r="D190" s="164" t="n">
        <f aca="false">IF([1]Tabelle1!D143=0," ",[1]Tabelle1!D143)</f>
        <v>3.18</v>
      </c>
      <c r="E190" s="164" t="n">
        <f aca="false">IF([1]Tabelle1!E143=0," ",[1]Tabelle1!E143)</f>
        <v>420</v>
      </c>
      <c r="F190" s="19"/>
      <c r="G190" s="19"/>
      <c r="L190" s="73"/>
      <c r="M190" s="165"/>
      <c r="S190" s="166"/>
    </row>
    <row r="191" s="21" customFormat="true" ht="13.2" hidden="true" customHeight="false" outlineLevel="0" collapsed="false">
      <c r="A191" s="163" t="str">
        <f aca="false">IF([1]Tabelle1!A144=0," ",[1]Tabelle1!A144)</f>
        <v>FT50-43</v>
      </c>
      <c r="B191" s="163" t="n">
        <f aca="false">IF([1]Tabelle1!B144=0," ",[1]Tabelle1!B144)</f>
        <v>12.7</v>
      </c>
      <c r="C191" s="164" t="n">
        <f aca="false">IF([1]Tabelle1!C144=0," ",[1]Tabelle1!C144)</f>
        <v>7.14</v>
      </c>
      <c r="D191" s="164" t="n">
        <f aca="false">IF([1]Tabelle1!D144=0," ",[1]Tabelle1!D144)</f>
        <v>4.8</v>
      </c>
      <c r="E191" s="164" t="n">
        <f aca="false">IF([1]Tabelle1!E144=0," ",[1]Tabelle1!E144)</f>
        <v>523</v>
      </c>
      <c r="F191" s="19"/>
      <c r="G191" s="19"/>
      <c r="L191" s="73"/>
      <c r="M191" s="165"/>
      <c r="S191" s="166"/>
    </row>
    <row r="192" s="21" customFormat="true" ht="13.2" hidden="true" customHeight="false" outlineLevel="0" collapsed="false">
      <c r="A192" s="163" t="str">
        <f aca="false">IF([1]Tabelle1!A145=0," ",[1]Tabelle1!A145)</f>
        <v>FT82-43</v>
      </c>
      <c r="B192" s="163" t="n">
        <f aca="false">IF([1]Tabelle1!B145=0," ",[1]Tabelle1!B145)</f>
        <v>21</v>
      </c>
      <c r="C192" s="164" t="n">
        <f aca="false">IF([1]Tabelle1!C145=0," ",[1]Tabelle1!C145)</f>
        <v>13.1</v>
      </c>
      <c r="D192" s="164" t="n">
        <f aca="false">IF([1]Tabelle1!D145=0," ",[1]Tabelle1!D145)</f>
        <v>6.35</v>
      </c>
      <c r="E192" s="164" t="n">
        <f aca="false">IF([1]Tabelle1!E145=0," ",[1]Tabelle1!E145)</f>
        <v>557</v>
      </c>
      <c r="F192" s="19"/>
      <c r="G192" s="19"/>
      <c r="L192" s="73"/>
      <c r="M192" s="165"/>
      <c r="S192" s="166"/>
    </row>
    <row r="193" s="21" customFormat="true" ht="13.2" hidden="true" customHeight="false" outlineLevel="0" collapsed="false">
      <c r="A193" s="163" t="str">
        <f aca="false">IF([1]Tabelle1!A146=0," ",[1]Tabelle1!A146)</f>
        <v>FT114-43</v>
      </c>
      <c r="B193" s="163" t="n">
        <f aca="false">IF([1]Tabelle1!B146=0," ",[1]Tabelle1!B146)</f>
        <v>29</v>
      </c>
      <c r="C193" s="164" t="n">
        <f aca="false">IF([1]Tabelle1!C146=0," ",[1]Tabelle1!C146)</f>
        <v>19.05</v>
      </c>
      <c r="D193" s="164" t="n">
        <f aca="false">IF([1]Tabelle1!D146=0," ",[1]Tabelle1!D146)</f>
        <v>7.5</v>
      </c>
      <c r="E193" s="164" t="n">
        <f aca="false">IF([1]Tabelle1!E146=0," ",[1]Tabelle1!E146)</f>
        <v>603</v>
      </c>
      <c r="F193" s="19"/>
      <c r="G193" s="19"/>
      <c r="L193" s="73"/>
      <c r="M193" s="165"/>
      <c r="S193" s="166"/>
    </row>
    <row r="194" s="21" customFormat="true" ht="13.2" hidden="true" customHeight="false" outlineLevel="0" collapsed="false">
      <c r="A194" s="163" t="str">
        <f aca="false">IF([1]Tabelle1!A147=0," ",[1]Tabelle1!A147)</f>
        <v>FT140-43</v>
      </c>
      <c r="B194" s="163" t="n">
        <f aca="false">IF([1]Tabelle1!B147=0," ",[1]Tabelle1!B147)</f>
        <v>35.6</v>
      </c>
      <c r="C194" s="164" t="n">
        <f aca="false">IF([1]Tabelle1!C147=0," ",[1]Tabelle1!C147)</f>
        <v>22.7</v>
      </c>
      <c r="D194" s="164" t="n">
        <f aca="false">IF([1]Tabelle1!D147=0," ",[1]Tabelle1!D147)</f>
        <v>12.7</v>
      </c>
      <c r="E194" s="164" t="n">
        <f aca="false">IF([1]Tabelle1!E147=0," ",[1]Tabelle1!E147)</f>
        <v>952</v>
      </c>
      <c r="F194" s="19"/>
      <c r="G194" s="19"/>
      <c r="L194" s="73"/>
      <c r="M194" s="165"/>
      <c r="S194" s="166"/>
    </row>
    <row r="195" s="21" customFormat="true" ht="13.2" hidden="true" customHeight="false" outlineLevel="0" collapsed="false">
      <c r="A195" s="163" t="str">
        <f aca="false">IF([1]Tabelle1!A148=0," ",[1]Tabelle1!A148)</f>
        <v>FT240-43</v>
      </c>
      <c r="B195" s="163" t="n">
        <f aca="false">IF([1]Tabelle1!B148=0," ",[1]Tabelle1!B148)</f>
        <v>61</v>
      </c>
      <c r="C195" s="164" t="n">
        <f aca="false">IF([1]Tabelle1!C148=0," ",[1]Tabelle1!C148)</f>
        <v>35.6</v>
      </c>
      <c r="D195" s="164" t="n">
        <f aca="false">IF([1]Tabelle1!D148=0," ",[1]Tabelle1!D148)</f>
        <v>12.7</v>
      </c>
      <c r="E195" s="164" t="n">
        <f aca="false">IF([1]Tabelle1!E148=0," ",[1]Tabelle1!E148)</f>
        <v>1240</v>
      </c>
      <c r="F195" s="19"/>
      <c r="G195" s="19"/>
      <c r="L195" s="73"/>
      <c r="M195" s="165"/>
      <c r="S195" s="166"/>
    </row>
    <row r="196" s="21" customFormat="true" ht="13.2" hidden="true" customHeight="false" outlineLevel="0" collapsed="false">
      <c r="A196" s="163" t="str">
        <f aca="false">IF([1]Tabelle1!A149=0," ",[1]Tabelle1!A149)</f>
        <v>FT23-61</v>
      </c>
      <c r="B196" s="163" t="n">
        <f aca="false">IF([1]Tabelle1!B149=0," ",[1]Tabelle1!B149)</f>
        <v>5.8</v>
      </c>
      <c r="C196" s="164" t="n">
        <f aca="false">IF([1]Tabelle1!C149=0," ",[1]Tabelle1!C149)</f>
        <v>3.05</v>
      </c>
      <c r="D196" s="164" t="n">
        <f aca="false">IF([1]Tabelle1!D149=0," ",[1]Tabelle1!D149)</f>
        <v>1.52</v>
      </c>
      <c r="E196" s="164" t="n">
        <f aca="false">IF([1]Tabelle1!E149=0," ",[1]Tabelle1!E149)</f>
        <v>24.8</v>
      </c>
      <c r="F196" s="19"/>
      <c r="G196" s="19"/>
      <c r="L196" s="73"/>
      <c r="M196" s="165"/>
      <c r="S196" s="166"/>
    </row>
    <row r="197" s="21" customFormat="true" ht="13.2" hidden="true" customHeight="false" outlineLevel="0" collapsed="false">
      <c r="A197" s="163" t="str">
        <f aca="false">IF([1]Tabelle1!A150=0," ",[1]Tabelle1!A150)</f>
        <v>FT37-61</v>
      </c>
      <c r="B197" s="163" t="n">
        <f aca="false">IF([1]Tabelle1!B150=0," ",[1]Tabelle1!B150)</f>
        <v>9.5</v>
      </c>
      <c r="C197" s="164" t="n">
        <f aca="false">IF([1]Tabelle1!C150=0," ",[1]Tabelle1!C150)</f>
        <v>4.75</v>
      </c>
      <c r="D197" s="164" t="n">
        <f aca="false">IF([1]Tabelle1!D150=0," ",[1]Tabelle1!D150)</f>
        <v>3.18</v>
      </c>
      <c r="E197" s="164" t="n">
        <f aca="false">IF([1]Tabelle1!E150=0," ",[1]Tabelle1!E150)</f>
        <v>55.3</v>
      </c>
      <c r="F197" s="19"/>
      <c r="G197" s="19"/>
      <c r="L197" s="73"/>
      <c r="M197" s="165"/>
      <c r="S197" s="166"/>
    </row>
    <row r="198" s="21" customFormat="true" ht="13.2" hidden="true" customHeight="false" outlineLevel="0" collapsed="false">
      <c r="A198" s="163" t="str">
        <f aca="false">IF([1]Tabelle1!A151=0," ",[1]Tabelle1!A151)</f>
        <v>FT50-61</v>
      </c>
      <c r="B198" s="163" t="n">
        <f aca="false">IF([1]Tabelle1!B151=0," ",[1]Tabelle1!B151)</f>
        <v>12.7</v>
      </c>
      <c r="C198" s="164" t="n">
        <f aca="false">IF([1]Tabelle1!C151=0," ",[1]Tabelle1!C151)</f>
        <v>7.14</v>
      </c>
      <c r="D198" s="164" t="n">
        <f aca="false">IF([1]Tabelle1!D151=0," ",[1]Tabelle1!D151)</f>
        <v>4.8</v>
      </c>
      <c r="E198" s="164" t="n">
        <f aca="false">IF([1]Tabelle1!E151=0," ",[1]Tabelle1!E151)</f>
        <v>68</v>
      </c>
      <c r="F198" s="19"/>
      <c r="G198" s="19"/>
      <c r="L198" s="73"/>
      <c r="M198" s="165"/>
      <c r="S198" s="166"/>
    </row>
    <row r="199" s="21" customFormat="true" ht="13.2" hidden="true" customHeight="false" outlineLevel="0" collapsed="false">
      <c r="A199" s="163" t="str">
        <f aca="false">IF([1]Tabelle1!A152=0," ",[1]Tabelle1!A152)</f>
        <v>FT82-61</v>
      </c>
      <c r="B199" s="163" t="n">
        <f aca="false">IF([1]Tabelle1!B152=0," ",[1]Tabelle1!B152)</f>
        <v>21</v>
      </c>
      <c r="C199" s="164" t="n">
        <f aca="false">IF([1]Tabelle1!C152=0," ",[1]Tabelle1!C152)</f>
        <v>13.1</v>
      </c>
      <c r="D199" s="164" t="n">
        <f aca="false">IF([1]Tabelle1!D152=0," ",[1]Tabelle1!D152)</f>
        <v>6.35</v>
      </c>
      <c r="E199" s="164" t="n">
        <f aca="false">IF([1]Tabelle1!E152=0," ",[1]Tabelle1!E152)</f>
        <v>73.3</v>
      </c>
      <c r="F199" s="19"/>
      <c r="G199" s="19"/>
      <c r="L199" s="73"/>
      <c r="M199" s="165"/>
      <c r="S199" s="166"/>
    </row>
    <row r="200" s="21" customFormat="true" ht="13.2" hidden="true" customHeight="false" outlineLevel="0" collapsed="false">
      <c r="A200" s="163" t="str">
        <f aca="false">IF([1]Tabelle1!A153=0," ",[1]Tabelle1!A153)</f>
        <v>FT114-61</v>
      </c>
      <c r="B200" s="163" t="n">
        <f aca="false">IF([1]Tabelle1!B153=0," ",[1]Tabelle1!B153)</f>
        <v>29</v>
      </c>
      <c r="C200" s="164" t="n">
        <f aca="false">IF([1]Tabelle1!C153=0," ",[1]Tabelle1!C153)</f>
        <v>19.05</v>
      </c>
      <c r="D200" s="164" t="n">
        <f aca="false">IF([1]Tabelle1!D153=0," ",[1]Tabelle1!D153)</f>
        <v>7.5</v>
      </c>
      <c r="E200" s="164" t="n">
        <f aca="false">IF([1]Tabelle1!E153=0," ",[1]Tabelle1!E153)</f>
        <v>79.3</v>
      </c>
      <c r="F200" s="19"/>
      <c r="G200" s="19"/>
      <c r="L200" s="73"/>
      <c r="M200" s="165"/>
      <c r="S200" s="166"/>
    </row>
    <row r="201" s="21" customFormat="true" ht="13.2" hidden="true" customHeight="false" outlineLevel="0" collapsed="false">
      <c r="A201" s="163" t="str">
        <f aca="false">IF([1]Tabelle1!A154=0," ",[1]Tabelle1!A154)</f>
        <v>FT140-61</v>
      </c>
      <c r="B201" s="163" t="n">
        <f aca="false">IF([1]Tabelle1!B154=0," ",[1]Tabelle1!B154)</f>
        <v>35.6</v>
      </c>
      <c r="C201" s="164" t="n">
        <f aca="false">IF([1]Tabelle1!C154=0," ",[1]Tabelle1!C154)</f>
        <v>22.7</v>
      </c>
      <c r="D201" s="164" t="n">
        <f aca="false">IF([1]Tabelle1!D154=0," ",[1]Tabelle1!D154)</f>
        <v>12.7</v>
      </c>
      <c r="E201" s="164" t="n">
        <f aca="false">IF([1]Tabelle1!E154=0," ",[1]Tabelle1!E154)</f>
        <v>140</v>
      </c>
      <c r="F201" s="19"/>
      <c r="G201" s="19"/>
      <c r="L201" s="73"/>
      <c r="M201" s="165"/>
      <c r="S201" s="166"/>
    </row>
    <row r="202" s="21" customFormat="true" ht="13.2" hidden="true" customHeight="false" outlineLevel="0" collapsed="false">
      <c r="A202" s="163" t="str">
        <f aca="false">IF([1]Tabelle1!A155=0," ",[1]Tabelle1!A155)</f>
        <v>FT240-61</v>
      </c>
      <c r="B202" s="163" t="n">
        <f aca="false">IF([1]Tabelle1!B155=0," ",[1]Tabelle1!B155)</f>
        <v>61</v>
      </c>
      <c r="C202" s="164" t="n">
        <f aca="false">IF([1]Tabelle1!C155=0," ",[1]Tabelle1!C155)</f>
        <v>35.6</v>
      </c>
      <c r="D202" s="164" t="n">
        <f aca="false">IF([1]Tabelle1!D155=0," ",[1]Tabelle1!D155)</f>
        <v>12.7</v>
      </c>
      <c r="E202" s="164" t="n">
        <f aca="false">IF([1]Tabelle1!E155=0," ",[1]Tabelle1!E155)</f>
        <v>171</v>
      </c>
      <c r="F202" s="19"/>
      <c r="G202" s="19"/>
      <c r="L202" s="73"/>
      <c r="M202" s="165"/>
      <c r="S202" s="166"/>
    </row>
    <row r="203" s="21" customFormat="true" ht="13.2" hidden="true" customHeight="false" outlineLevel="0" collapsed="false">
      <c r="A203" s="163" t="str">
        <f aca="false">IF([1]Tabelle1!A156=0," ",[1]Tabelle1!A156)</f>
        <v>FT23-67</v>
      </c>
      <c r="B203" s="163" t="n">
        <f aca="false">IF([1]Tabelle1!B156=0," ",[1]Tabelle1!B156)</f>
        <v>5.8</v>
      </c>
      <c r="C203" s="164" t="n">
        <f aca="false">IF([1]Tabelle1!C156=0," ",[1]Tabelle1!C156)</f>
        <v>3.05</v>
      </c>
      <c r="D203" s="164" t="n">
        <f aca="false">IF([1]Tabelle1!D156=0," ",[1]Tabelle1!D156)</f>
        <v>1.52</v>
      </c>
      <c r="E203" s="164" t="n">
        <f aca="false">IF([1]Tabelle1!E156=0," ",[1]Tabelle1!E156)</f>
        <v>7.8</v>
      </c>
      <c r="F203" s="19"/>
      <c r="G203" s="19"/>
      <c r="L203" s="73"/>
      <c r="M203" s="165"/>
      <c r="S203" s="166"/>
    </row>
    <row r="204" s="21" customFormat="true" ht="13.2" hidden="true" customHeight="false" outlineLevel="0" collapsed="false">
      <c r="A204" s="163" t="str">
        <f aca="false">IF([1]Tabelle1!A157=0," ",[1]Tabelle1!A157)</f>
        <v>FT37-67</v>
      </c>
      <c r="B204" s="163" t="n">
        <f aca="false">IF([1]Tabelle1!B157=0," ",[1]Tabelle1!B157)</f>
        <v>9.5</v>
      </c>
      <c r="C204" s="164" t="n">
        <f aca="false">IF([1]Tabelle1!C157=0," ",[1]Tabelle1!C157)</f>
        <v>4.75</v>
      </c>
      <c r="D204" s="164" t="n">
        <f aca="false">IF([1]Tabelle1!D157=0," ",[1]Tabelle1!D157)</f>
        <v>3.18</v>
      </c>
      <c r="E204" s="164" t="n">
        <f aca="false">IF([1]Tabelle1!E157=0," ",[1]Tabelle1!E157)</f>
        <v>19.7</v>
      </c>
      <c r="F204" s="19"/>
      <c r="G204" s="19"/>
      <c r="L204" s="73"/>
      <c r="M204" s="165"/>
      <c r="S204" s="166"/>
    </row>
    <row r="205" s="21" customFormat="true" ht="13.2" hidden="true" customHeight="false" outlineLevel="0" collapsed="false">
      <c r="A205" s="163" t="str">
        <f aca="false">IF([1]Tabelle1!A158=0," ",[1]Tabelle1!A158)</f>
        <v>FT50-67</v>
      </c>
      <c r="B205" s="163" t="n">
        <f aca="false">IF([1]Tabelle1!B158=0," ",[1]Tabelle1!B158)</f>
        <v>12.7</v>
      </c>
      <c r="C205" s="164" t="n">
        <f aca="false">IF([1]Tabelle1!C158=0," ",[1]Tabelle1!C158)</f>
        <v>7.14</v>
      </c>
      <c r="D205" s="164" t="n">
        <f aca="false">IF([1]Tabelle1!D158=0," ",[1]Tabelle1!D158)</f>
        <v>4.8</v>
      </c>
      <c r="E205" s="164" t="n">
        <f aca="false">IF([1]Tabelle1!E158=0," ",[1]Tabelle1!E158)</f>
        <v>22</v>
      </c>
      <c r="F205" s="19"/>
      <c r="G205" s="19"/>
      <c r="L205" s="73"/>
      <c r="M205" s="165"/>
      <c r="S205" s="166"/>
    </row>
    <row r="206" s="21" customFormat="true" ht="13.2" hidden="true" customHeight="false" outlineLevel="0" collapsed="false">
      <c r="A206" s="163" t="str">
        <f aca="false">IF([1]Tabelle1!A159=0," ",[1]Tabelle1!A159)</f>
        <v>FT82-67</v>
      </c>
      <c r="B206" s="163" t="n">
        <f aca="false">IF([1]Tabelle1!B159=0," ",[1]Tabelle1!B159)</f>
        <v>21</v>
      </c>
      <c r="C206" s="164" t="n">
        <f aca="false">IF([1]Tabelle1!C159=0," ",[1]Tabelle1!C159)</f>
        <v>13.1</v>
      </c>
      <c r="D206" s="164" t="n">
        <f aca="false">IF([1]Tabelle1!D159=0," ",[1]Tabelle1!D159)</f>
        <v>6.35</v>
      </c>
      <c r="E206" s="164" t="n">
        <f aca="false">IF([1]Tabelle1!E159=0," ",[1]Tabelle1!E159)</f>
        <v>22.4</v>
      </c>
      <c r="F206" s="19"/>
      <c r="G206" s="19"/>
      <c r="L206" s="73"/>
      <c r="M206" s="165"/>
      <c r="S206" s="166"/>
    </row>
    <row r="207" s="21" customFormat="true" ht="13.2" hidden="true" customHeight="false" outlineLevel="0" collapsed="false">
      <c r="A207" s="163" t="str">
        <f aca="false">IF([1]Tabelle1!A160=0," ",[1]Tabelle1!A160)</f>
        <v>FT114-67</v>
      </c>
      <c r="B207" s="163" t="n">
        <f aca="false">IF([1]Tabelle1!B160=0," ",[1]Tabelle1!B160)</f>
        <v>29</v>
      </c>
      <c r="C207" s="164" t="n">
        <f aca="false">IF([1]Tabelle1!C160=0," ",[1]Tabelle1!C160)</f>
        <v>19.05</v>
      </c>
      <c r="D207" s="164" t="n">
        <f aca="false">IF([1]Tabelle1!D160=0," ",[1]Tabelle1!D160)</f>
        <v>7.5</v>
      </c>
      <c r="E207" s="164" t="n">
        <f aca="false">IF([1]Tabelle1!E160=0," ",[1]Tabelle1!E160)</f>
        <v>25.4</v>
      </c>
      <c r="F207" s="19"/>
      <c r="G207" s="19"/>
      <c r="L207" s="73"/>
      <c r="M207" s="165"/>
      <c r="S207" s="166"/>
    </row>
    <row r="208" s="21" customFormat="true" ht="13.2" hidden="true" customHeight="false" outlineLevel="0" collapsed="false">
      <c r="A208" s="163" t="str">
        <f aca="false">IF([1]Tabelle1!A161=0," ",[1]Tabelle1!A161)</f>
        <v>FT140-67</v>
      </c>
      <c r="B208" s="163" t="n">
        <f aca="false">IF([1]Tabelle1!B161=0," ",[1]Tabelle1!B161)</f>
        <v>35.6</v>
      </c>
      <c r="C208" s="164" t="n">
        <f aca="false">IF([1]Tabelle1!C161=0," ",[1]Tabelle1!C161)</f>
        <v>22.7</v>
      </c>
      <c r="D208" s="164" t="n">
        <f aca="false">IF([1]Tabelle1!D161=0," ",[1]Tabelle1!D161)</f>
        <v>12.7</v>
      </c>
      <c r="E208" s="164" t="n">
        <f aca="false">IF([1]Tabelle1!E161=0," ",[1]Tabelle1!E161)</f>
        <v>45</v>
      </c>
      <c r="F208" s="19"/>
      <c r="G208" s="19"/>
      <c r="L208" s="73"/>
      <c r="M208" s="165"/>
      <c r="S208" s="166"/>
    </row>
    <row r="209" s="21" customFormat="true" ht="13.2" hidden="true" customHeight="false" outlineLevel="0" collapsed="false">
      <c r="A209" s="163" t="str">
        <f aca="false">IF([1]Tabelle1!A162=0," ",[1]Tabelle1!A162)</f>
        <v>FT240-67</v>
      </c>
      <c r="B209" s="163" t="n">
        <f aca="false">IF([1]Tabelle1!B162=0," ",[1]Tabelle1!B162)</f>
        <v>61</v>
      </c>
      <c r="C209" s="164" t="n">
        <f aca="false">IF([1]Tabelle1!C162=0," ",[1]Tabelle1!C162)</f>
        <v>35.6</v>
      </c>
      <c r="D209" s="164" t="n">
        <f aca="false">IF([1]Tabelle1!D162=0," ",[1]Tabelle1!D162)</f>
        <v>12.7</v>
      </c>
      <c r="E209" s="164" t="n">
        <f aca="false">IF([1]Tabelle1!E162=0," ",[1]Tabelle1!E162)</f>
        <v>50</v>
      </c>
      <c r="F209" s="19"/>
      <c r="G209" s="19"/>
      <c r="L209" s="73"/>
      <c r="M209" s="165"/>
      <c r="S209" s="166"/>
    </row>
    <row r="210" s="21" customFormat="true" ht="13.2" hidden="true" customHeight="false" outlineLevel="0" collapsed="false">
      <c r="A210" s="163" t="str">
        <f aca="false">IF([1]Tabelle1!A163=0," ",[1]Tabelle1!A163)</f>
        <v>FT23-68</v>
      </c>
      <c r="B210" s="163" t="n">
        <f aca="false">IF([1]Tabelle1!B163=0," ",[1]Tabelle1!B163)</f>
        <v>5.8</v>
      </c>
      <c r="C210" s="164" t="n">
        <f aca="false">IF([1]Tabelle1!C163=0," ",[1]Tabelle1!C163)</f>
        <v>3.05</v>
      </c>
      <c r="D210" s="164" t="n">
        <f aca="false">IF([1]Tabelle1!D163=0," ",[1]Tabelle1!D163)</f>
        <v>1.52</v>
      </c>
      <c r="E210" s="164" t="n">
        <f aca="false">IF([1]Tabelle1!E163=0," ",[1]Tabelle1!E163)</f>
        <v>4</v>
      </c>
      <c r="F210" s="19"/>
      <c r="G210" s="19"/>
      <c r="L210" s="73"/>
      <c r="M210" s="165"/>
      <c r="S210" s="166"/>
    </row>
    <row r="211" s="21" customFormat="true" ht="13.2" hidden="true" customHeight="false" outlineLevel="0" collapsed="false">
      <c r="A211" s="163" t="str">
        <f aca="false">IF([1]Tabelle1!A164=0," ",[1]Tabelle1!A164)</f>
        <v>FT37-68</v>
      </c>
      <c r="B211" s="163" t="n">
        <f aca="false">IF([1]Tabelle1!B164=0," ",[1]Tabelle1!B164)</f>
        <v>9.5</v>
      </c>
      <c r="C211" s="164" t="n">
        <f aca="false">IF([1]Tabelle1!C164=0," ",[1]Tabelle1!C164)</f>
        <v>4.75</v>
      </c>
      <c r="D211" s="164" t="n">
        <f aca="false">IF([1]Tabelle1!D164=0," ",[1]Tabelle1!D164)</f>
        <v>3.18</v>
      </c>
      <c r="E211" s="164" t="n">
        <f aca="false">IF([1]Tabelle1!E164=0," ",[1]Tabelle1!E164)</f>
        <v>8.8</v>
      </c>
      <c r="F211" s="19"/>
      <c r="G211" s="19"/>
      <c r="L211" s="73"/>
      <c r="M211" s="165"/>
      <c r="S211" s="166"/>
    </row>
    <row r="212" s="21" customFormat="true" ht="13.2" hidden="true" customHeight="false" outlineLevel="0" collapsed="false">
      <c r="A212" s="163" t="str">
        <f aca="false">IF([1]Tabelle1!A165=0," ",[1]Tabelle1!A165)</f>
        <v>FT50-68</v>
      </c>
      <c r="B212" s="163" t="n">
        <f aca="false">IF([1]Tabelle1!B165=0," ",[1]Tabelle1!B165)</f>
        <v>12.7</v>
      </c>
      <c r="C212" s="164" t="n">
        <f aca="false">IF([1]Tabelle1!C165=0," ",[1]Tabelle1!C165)</f>
        <v>7.14</v>
      </c>
      <c r="D212" s="164" t="n">
        <f aca="false">IF([1]Tabelle1!D165=0," ",[1]Tabelle1!D165)</f>
        <v>4.8</v>
      </c>
      <c r="E212" s="164" t="n">
        <f aca="false">IF([1]Tabelle1!E165=0," ",[1]Tabelle1!E165)</f>
        <v>11</v>
      </c>
      <c r="F212" s="19"/>
      <c r="G212" s="19"/>
      <c r="L212" s="73"/>
      <c r="M212" s="165"/>
      <c r="S212" s="166"/>
    </row>
    <row r="213" s="21" customFormat="true" ht="13.2" hidden="true" customHeight="false" outlineLevel="0" collapsed="false">
      <c r="A213" s="163" t="str">
        <f aca="false">IF([1]Tabelle1!A166=0," ",[1]Tabelle1!A166)</f>
        <v>FT82-68</v>
      </c>
      <c r="B213" s="163" t="n">
        <f aca="false">IF([1]Tabelle1!B166=0," ",[1]Tabelle1!B166)</f>
        <v>21</v>
      </c>
      <c r="C213" s="164" t="n">
        <f aca="false">IF([1]Tabelle1!C166=0," ",[1]Tabelle1!C166)</f>
        <v>13.1</v>
      </c>
      <c r="D213" s="164" t="n">
        <f aca="false">IF([1]Tabelle1!D166=0," ",[1]Tabelle1!D166)</f>
        <v>6.35</v>
      </c>
      <c r="E213" s="164" t="n">
        <f aca="false">IF([1]Tabelle1!E166=0," ",[1]Tabelle1!E166)</f>
        <v>11.7</v>
      </c>
      <c r="F213" s="19"/>
      <c r="G213" s="19"/>
      <c r="L213" s="73"/>
      <c r="M213" s="165"/>
      <c r="S213" s="166"/>
    </row>
    <row r="214" s="21" customFormat="true" ht="13.2" hidden="true" customHeight="false" outlineLevel="0" collapsed="false">
      <c r="A214" s="163" t="str">
        <f aca="false">IF([1]Tabelle1!A167=0," ",[1]Tabelle1!A167)</f>
        <v>FT114-68</v>
      </c>
      <c r="B214" s="163" t="n">
        <f aca="false">IF([1]Tabelle1!B167=0," ",[1]Tabelle1!B167)</f>
        <v>29</v>
      </c>
      <c r="C214" s="164" t="n">
        <f aca="false">IF([1]Tabelle1!C167=0," ",[1]Tabelle1!C167)</f>
        <v>19.05</v>
      </c>
      <c r="D214" s="164" t="n">
        <f aca="false">IF([1]Tabelle1!D167=0," ",[1]Tabelle1!D167)</f>
        <v>7.5</v>
      </c>
      <c r="E214" s="164" t="n">
        <f aca="false">IF([1]Tabelle1!E167=0," ",[1]Tabelle1!E167)</f>
        <v>12.7</v>
      </c>
      <c r="F214" s="19"/>
      <c r="G214" s="19"/>
      <c r="L214" s="73"/>
      <c r="M214" s="165"/>
      <c r="S214" s="166"/>
    </row>
    <row r="215" s="21" customFormat="true" ht="13.2" hidden="true" customHeight="false" outlineLevel="0" collapsed="false">
      <c r="A215" s="163" t="str">
        <f aca="false">IF([1]Tabelle1!A168=0," ",[1]Tabelle1!A168)</f>
        <v>FT23-77</v>
      </c>
      <c r="B215" s="163" t="n">
        <f aca="false">IF([1]Tabelle1!B168=0," ",[1]Tabelle1!B168)</f>
        <v>5.8</v>
      </c>
      <c r="C215" s="164" t="n">
        <f aca="false">IF([1]Tabelle1!C168=0," ",[1]Tabelle1!C168)</f>
        <v>3.05</v>
      </c>
      <c r="D215" s="164" t="n">
        <f aca="false">IF([1]Tabelle1!D168=0," ",[1]Tabelle1!D168)</f>
        <v>1.52</v>
      </c>
      <c r="E215" s="164" t="n">
        <f aca="false">IF([1]Tabelle1!E168=0," ",[1]Tabelle1!E168)</f>
        <v>396</v>
      </c>
      <c r="F215" s="19"/>
      <c r="G215" s="19"/>
      <c r="L215" s="73"/>
      <c r="M215" s="165"/>
      <c r="S215" s="166"/>
    </row>
    <row r="216" s="21" customFormat="true" ht="13.2" hidden="true" customHeight="false" outlineLevel="0" collapsed="false">
      <c r="A216" s="163" t="str">
        <f aca="false">IF([1]Tabelle1!A169=0," ",[1]Tabelle1!A169)</f>
        <v>FT37-77</v>
      </c>
      <c r="B216" s="163" t="n">
        <f aca="false">IF([1]Tabelle1!B169=0," ",[1]Tabelle1!B169)</f>
        <v>9.5</v>
      </c>
      <c r="C216" s="164" t="n">
        <f aca="false">IF([1]Tabelle1!C169=0," ",[1]Tabelle1!C169)</f>
        <v>4.75</v>
      </c>
      <c r="D216" s="164" t="n">
        <f aca="false">IF([1]Tabelle1!D169=0," ",[1]Tabelle1!D169)</f>
        <v>3.18</v>
      </c>
      <c r="E216" s="164" t="n">
        <f aca="false">IF([1]Tabelle1!E169=0," ",[1]Tabelle1!E169)</f>
        <v>884</v>
      </c>
      <c r="F216" s="19"/>
      <c r="G216" s="19"/>
      <c r="L216" s="73"/>
      <c r="M216" s="165"/>
      <c r="S216" s="166"/>
    </row>
    <row r="217" s="21" customFormat="true" ht="13.2" hidden="true" customHeight="false" outlineLevel="0" collapsed="false">
      <c r="A217" s="163" t="str">
        <f aca="false">IF([1]Tabelle1!A170=0," ",[1]Tabelle1!A170)</f>
        <v>FT50-77</v>
      </c>
      <c r="B217" s="163" t="n">
        <f aca="false">IF([1]Tabelle1!B170=0," ",[1]Tabelle1!B170)</f>
        <v>12.7</v>
      </c>
      <c r="C217" s="164" t="n">
        <f aca="false">IF([1]Tabelle1!C170=0," ",[1]Tabelle1!C170)</f>
        <v>7.14</v>
      </c>
      <c r="D217" s="164" t="n">
        <f aca="false">IF([1]Tabelle1!D170=0," ",[1]Tabelle1!D170)</f>
        <v>4.8</v>
      </c>
      <c r="E217" s="164" t="n">
        <f aca="false">IF([1]Tabelle1!E170=0," ",[1]Tabelle1!E170)</f>
        <v>1100</v>
      </c>
      <c r="F217" s="19"/>
      <c r="G217" s="19"/>
      <c r="L217" s="73"/>
      <c r="M217" s="165"/>
      <c r="S217" s="166"/>
    </row>
    <row r="218" s="21" customFormat="true" ht="13.2" hidden="true" customHeight="false" outlineLevel="0" collapsed="false">
      <c r="A218" s="163" t="str">
        <f aca="false">IF([1]Tabelle1!A171=0," ",[1]Tabelle1!A171)</f>
        <v>FT82-77</v>
      </c>
      <c r="B218" s="163" t="n">
        <f aca="false">IF([1]Tabelle1!B171=0," ",[1]Tabelle1!B171)</f>
        <v>21</v>
      </c>
      <c r="C218" s="164" t="n">
        <f aca="false">IF([1]Tabelle1!C171=0," ",[1]Tabelle1!C171)</f>
        <v>13.1</v>
      </c>
      <c r="D218" s="164" t="n">
        <f aca="false">IF([1]Tabelle1!D171=0," ",[1]Tabelle1!D171)</f>
        <v>6.35</v>
      </c>
      <c r="E218" s="164" t="n">
        <f aca="false">IF([1]Tabelle1!E171=0," ",[1]Tabelle1!E171)</f>
        <v>1170</v>
      </c>
      <c r="F218" s="19"/>
      <c r="G218" s="19"/>
      <c r="L218" s="73"/>
      <c r="M218" s="165"/>
      <c r="S218" s="166"/>
    </row>
    <row r="219" s="21" customFormat="true" ht="13.2" hidden="true" customHeight="false" outlineLevel="0" collapsed="false">
      <c r="A219" s="163" t="str">
        <f aca="false">IF([1]Tabelle1!A172=0," ",[1]Tabelle1!A172)</f>
        <v>FT114-77</v>
      </c>
      <c r="B219" s="163" t="n">
        <f aca="false">IF([1]Tabelle1!B172=0," ",[1]Tabelle1!B172)</f>
        <v>29</v>
      </c>
      <c r="C219" s="164" t="n">
        <f aca="false">IF([1]Tabelle1!C172=0," ",[1]Tabelle1!C172)</f>
        <v>19.05</v>
      </c>
      <c r="D219" s="164" t="n">
        <f aca="false">IF([1]Tabelle1!D172=0," ",[1]Tabelle1!D172)</f>
        <v>7.5</v>
      </c>
      <c r="E219" s="164" t="n">
        <f aca="false">IF([1]Tabelle1!E172=0," ",[1]Tabelle1!E172)</f>
        <v>1270</v>
      </c>
      <c r="F219" s="19"/>
      <c r="G219" s="19"/>
      <c r="L219" s="73"/>
      <c r="M219" s="165"/>
      <c r="S219" s="166"/>
    </row>
    <row r="220" s="21" customFormat="true" ht="13.2" hidden="true" customHeight="false" outlineLevel="0" collapsed="false">
      <c r="A220" s="163" t="str">
        <f aca="false">IF([1]Tabelle1!A173=0," ",[1]Tabelle1!A173)</f>
        <v>FT140-77</v>
      </c>
      <c r="B220" s="163" t="n">
        <f aca="false">IF([1]Tabelle1!B173=0," ",[1]Tabelle1!B173)</f>
        <v>35.6</v>
      </c>
      <c r="C220" s="164" t="n">
        <f aca="false">IF([1]Tabelle1!C173=0," ",[1]Tabelle1!C173)</f>
        <v>22.7</v>
      </c>
      <c r="D220" s="164" t="n">
        <f aca="false">IF([1]Tabelle1!D173=0," ",[1]Tabelle1!D173)</f>
        <v>12.7</v>
      </c>
      <c r="E220" s="164" t="n">
        <f aca="false">IF([1]Tabelle1!E173=0," ",[1]Tabelle1!E173)</f>
        <v>2250</v>
      </c>
      <c r="F220" s="19"/>
      <c r="G220" s="19"/>
      <c r="L220" s="73"/>
      <c r="M220" s="165"/>
      <c r="S220" s="166"/>
    </row>
    <row r="221" s="21" customFormat="true" ht="13.2" hidden="true" customHeight="false" outlineLevel="0" collapsed="false">
      <c r="A221" s="163" t="str">
        <f aca="false">IF([1]Tabelle1!A174=0," ",[1]Tabelle1!A174)</f>
        <v>FT240-77</v>
      </c>
      <c r="B221" s="163" t="n">
        <f aca="false">IF([1]Tabelle1!B174=0," ",[1]Tabelle1!B174)</f>
        <v>61</v>
      </c>
      <c r="C221" s="164" t="n">
        <f aca="false">IF([1]Tabelle1!C174=0," ",[1]Tabelle1!C174)</f>
        <v>35.6</v>
      </c>
      <c r="D221" s="164" t="n">
        <f aca="false">IF([1]Tabelle1!D174=0," ",[1]Tabelle1!D174)</f>
        <v>12.7</v>
      </c>
      <c r="E221" s="164" t="n">
        <f aca="false">IF([1]Tabelle1!E174=0," ",[1]Tabelle1!E174)</f>
        <v>3130</v>
      </c>
      <c r="F221" s="19"/>
      <c r="G221" s="19"/>
      <c r="L221" s="73"/>
      <c r="M221" s="165"/>
      <c r="S221" s="166"/>
    </row>
    <row r="222" s="21" customFormat="true" ht="13.2" hidden="true" customHeight="false" outlineLevel="0" collapsed="false">
      <c r="A222" s="163" t="str">
        <f aca="false">IF([1]Tabelle1!A175=0," ",[1]Tabelle1!A175)</f>
        <v>RM48-N48</v>
      </c>
      <c r="B222" s="163" t="n">
        <f aca="false">IF([1]Tabelle1!B175=0," ",[1]Tabelle1!B175)</f>
        <v>20</v>
      </c>
      <c r="C222" s="164" t="n">
        <f aca="false">IF([1]Tabelle1!C175=0," ",[1]Tabelle1!C175)</f>
        <v>11</v>
      </c>
      <c r="D222" s="164" t="str">
        <f aca="false">IF([1]Tabelle1!D175=0," ",[1]Tabelle1!D175)</f>
        <v> </v>
      </c>
      <c r="E222" s="164" t="n">
        <f aca="false">IF([1]Tabelle1!E175=0," ",[1]Tabelle1!E175)</f>
        <v>400</v>
      </c>
      <c r="F222" s="19"/>
      <c r="G222" s="19"/>
      <c r="L222" s="73"/>
      <c r="M222" s="165"/>
      <c r="S222" s="166"/>
    </row>
    <row r="223" s="21" customFormat="true" ht="13.2" hidden="true" customHeight="false" outlineLevel="0" collapsed="false">
      <c r="A223" s="163" t="str">
        <f aca="false">IF([1]Tabelle1!A176=0," ",[1]Tabelle1!A176)</f>
        <v>-</v>
      </c>
      <c r="B223" s="163" t="str">
        <f aca="false">IF([1]Tabelle1!B176=0," ",[1]Tabelle1!B176)</f>
        <v> </v>
      </c>
      <c r="C223" s="164" t="str">
        <f aca="false">IF([1]Tabelle1!C176=0," ",[1]Tabelle1!C176)</f>
        <v> </v>
      </c>
      <c r="D223" s="164" t="str">
        <f aca="false">IF([1]Tabelle1!D176=0," ",[1]Tabelle1!D176)</f>
        <v> </v>
      </c>
      <c r="E223" s="164" t="str">
        <f aca="false">IF([1]Tabelle1!E176=0," ",[1]Tabelle1!E176)</f>
        <v> </v>
      </c>
      <c r="F223" s="19"/>
      <c r="G223" s="19"/>
      <c r="L223" s="73"/>
      <c r="M223" s="165"/>
      <c r="S223" s="166"/>
    </row>
    <row r="224" s="21" customFormat="true" ht="13.2" hidden="true" customHeight="false" outlineLevel="0" collapsed="false">
      <c r="A224" s="163" t="str">
        <f aca="false">IF([1]Tabelle1!A177=0," ",[1]Tabelle1!A177)</f>
        <v>-</v>
      </c>
      <c r="B224" s="163" t="str">
        <f aca="false">IF([1]Tabelle1!B177=0," ",[1]Tabelle1!B177)</f>
        <v> </v>
      </c>
      <c r="C224" s="164" t="str">
        <f aca="false">IF([1]Tabelle1!C177=0," ",[1]Tabelle1!C177)</f>
        <v> </v>
      </c>
      <c r="D224" s="164" t="str">
        <f aca="false">IF([1]Tabelle1!D177=0," ",[1]Tabelle1!D177)</f>
        <v> </v>
      </c>
      <c r="E224" s="164" t="str">
        <f aca="false">IF([1]Tabelle1!E177=0," ",[1]Tabelle1!E177)</f>
        <v> </v>
      </c>
      <c r="F224" s="19"/>
      <c r="G224" s="19"/>
      <c r="L224" s="73"/>
      <c r="M224" s="165"/>
      <c r="S224" s="166"/>
    </row>
    <row r="225" s="21" customFormat="true" ht="13.2" hidden="true" customHeight="false" outlineLevel="0" collapsed="false">
      <c r="A225" s="163" t="str">
        <f aca="false">IF([1]Tabelle1!A178=0," ",[1]Tabelle1!A178)</f>
        <v>-</v>
      </c>
      <c r="B225" s="163" t="str">
        <f aca="false">IF([1]Tabelle1!B178=0," ",[1]Tabelle1!B178)</f>
        <v> </v>
      </c>
      <c r="C225" s="164" t="str">
        <f aca="false">IF([1]Tabelle1!C178=0," ",[1]Tabelle1!C178)</f>
        <v> </v>
      </c>
      <c r="D225" s="164" t="str">
        <f aca="false">IF([1]Tabelle1!D178=0," ",[1]Tabelle1!D178)</f>
        <v> </v>
      </c>
      <c r="E225" s="164" t="str">
        <f aca="false">IF([1]Tabelle1!E178=0," ",[1]Tabelle1!E178)</f>
        <v> </v>
      </c>
      <c r="F225" s="19"/>
      <c r="G225" s="19"/>
      <c r="L225" s="73"/>
      <c r="M225" s="165"/>
      <c r="S225" s="166"/>
    </row>
    <row r="226" s="21" customFormat="true" ht="13.2" hidden="true" customHeight="false" outlineLevel="0" collapsed="false">
      <c r="A226" s="163" t="str">
        <f aca="false">IF([1]Tabelle1!A179=0," ",[1]Tabelle1!A179)</f>
        <v>-</v>
      </c>
      <c r="B226" s="163" t="str">
        <f aca="false">IF([1]Tabelle1!B179=0," ",[1]Tabelle1!B179)</f>
        <v> </v>
      </c>
      <c r="C226" s="164" t="str">
        <f aca="false">IF([1]Tabelle1!C179=0," ",[1]Tabelle1!C179)</f>
        <v> </v>
      </c>
      <c r="D226" s="164" t="str">
        <f aca="false">IF([1]Tabelle1!D179=0," ",[1]Tabelle1!D179)</f>
        <v> </v>
      </c>
      <c r="E226" s="164" t="str">
        <f aca="false">IF([1]Tabelle1!E179=0," ",[1]Tabelle1!E179)</f>
        <v> </v>
      </c>
      <c r="F226" s="19"/>
      <c r="G226" s="19"/>
      <c r="L226" s="73"/>
      <c r="M226" s="165"/>
      <c r="S226" s="166"/>
    </row>
    <row r="227" s="21" customFormat="true" ht="13.2" hidden="true" customHeight="false" outlineLevel="0" collapsed="false">
      <c r="A227" s="163" t="str">
        <f aca="false">IF([1]Tabelle1!A180=0," ",[1]Tabelle1!A180)</f>
        <v>-</v>
      </c>
      <c r="B227" s="163" t="str">
        <f aca="false">IF([1]Tabelle1!B180=0," ",[1]Tabelle1!B180)</f>
        <v> </v>
      </c>
      <c r="C227" s="164" t="str">
        <f aca="false">IF([1]Tabelle1!C180=0," ",[1]Tabelle1!C180)</f>
        <v> </v>
      </c>
      <c r="D227" s="164" t="str">
        <f aca="false">IF([1]Tabelle1!D180=0," ",[1]Tabelle1!D180)</f>
        <v> </v>
      </c>
      <c r="E227" s="164" t="str">
        <f aca="false">IF([1]Tabelle1!E180=0," ",[1]Tabelle1!E180)</f>
        <v> </v>
      </c>
      <c r="F227" s="19"/>
      <c r="G227" s="19"/>
      <c r="L227" s="73"/>
      <c r="M227" s="165"/>
      <c r="S227" s="166"/>
    </row>
    <row r="228" s="21" customFormat="true" ht="13.2" hidden="true" customHeight="false" outlineLevel="0" collapsed="false">
      <c r="A228" s="163" t="str">
        <f aca="false">IF([1]Tabelle1!A181=0," ",[1]Tabelle1!A181)</f>
        <v>-</v>
      </c>
      <c r="B228" s="163" t="str">
        <f aca="false">IF([1]Tabelle1!B181=0," ",[1]Tabelle1!B181)</f>
        <v> </v>
      </c>
      <c r="C228" s="164" t="str">
        <f aca="false">IF([1]Tabelle1!C181=0," ",[1]Tabelle1!C181)</f>
        <v> </v>
      </c>
      <c r="D228" s="164" t="str">
        <f aca="false">IF([1]Tabelle1!D181=0," ",[1]Tabelle1!D181)</f>
        <v> </v>
      </c>
      <c r="E228" s="164" t="str">
        <f aca="false">IF([1]Tabelle1!E181=0," ",[1]Tabelle1!E181)</f>
        <v> </v>
      </c>
      <c r="F228" s="19"/>
      <c r="G228" s="19"/>
      <c r="L228" s="73"/>
      <c r="M228" s="165"/>
      <c r="S228" s="166"/>
    </row>
    <row r="229" s="21" customFormat="true" ht="13.2" hidden="true" customHeight="false" outlineLevel="0" collapsed="false">
      <c r="A229" s="163" t="str">
        <f aca="false">IF([1]Tabelle1!A182=0," ",[1]Tabelle1!A182)</f>
        <v>-</v>
      </c>
      <c r="B229" s="163" t="str">
        <f aca="false">IF([1]Tabelle1!B182=0," ",[1]Tabelle1!B182)</f>
        <v> </v>
      </c>
      <c r="C229" s="164" t="str">
        <f aca="false">IF([1]Tabelle1!C182=0," ",[1]Tabelle1!C182)</f>
        <v> </v>
      </c>
      <c r="D229" s="164" t="str">
        <f aca="false">IF([1]Tabelle1!D182=0," ",[1]Tabelle1!D182)</f>
        <v> </v>
      </c>
      <c r="E229" s="164" t="str">
        <f aca="false">IF([1]Tabelle1!E182=0," ",[1]Tabelle1!E182)</f>
        <v> </v>
      </c>
      <c r="F229" s="19"/>
      <c r="G229" s="19"/>
      <c r="L229" s="73"/>
      <c r="M229" s="165"/>
      <c r="S229" s="166"/>
    </row>
    <row r="230" s="21" customFormat="true" ht="13.2" hidden="true" customHeight="false" outlineLevel="0" collapsed="false">
      <c r="A230" s="163" t="str">
        <f aca="false">IF([1]Tabelle1!A183=0," ",[1]Tabelle1!A183)</f>
        <v>-</v>
      </c>
      <c r="B230" s="163" t="str">
        <f aca="false">IF([1]Tabelle1!B183=0," ",[1]Tabelle1!B183)</f>
        <v> </v>
      </c>
      <c r="C230" s="164" t="str">
        <f aca="false">IF([1]Tabelle1!C183=0," ",[1]Tabelle1!C183)</f>
        <v> </v>
      </c>
      <c r="D230" s="164" t="str">
        <f aca="false">IF([1]Tabelle1!D183=0," ",[1]Tabelle1!D183)</f>
        <v> </v>
      </c>
      <c r="E230" s="164" t="str">
        <f aca="false">IF([1]Tabelle1!E183=0," ",[1]Tabelle1!E183)</f>
        <v> </v>
      </c>
      <c r="F230" s="19"/>
      <c r="G230" s="19"/>
      <c r="L230" s="73"/>
      <c r="M230" s="165"/>
      <c r="S230" s="166"/>
    </row>
    <row r="231" s="21" customFormat="true" ht="13.2" hidden="true" customHeight="false" outlineLevel="0" collapsed="false">
      <c r="A231" s="163" t="str">
        <f aca="false">IF([1]Tabelle1!A184=0," ",[1]Tabelle1!A184)</f>
        <v>-</v>
      </c>
      <c r="B231" s="163" t="str">
        <f aca="false">IF([1]Tabelle1!B184=0," ",[1]Tabelle1!B184)</f>
        <v> </v>
      </c>
      <c r="C231" s="164" t="str">
        <f aca="false">IF([1]Tabelle1!C184=0," ",[1]Tabelle1!C184)</f>
        <v> </v>
      </c>
      <c r="D231" s="164" t="str">
        <f aca="false">IF([1]Tabelle1!D184=0," ",[1]Tabelle1!D184)</f>
        <v> </v>
      </c>
      <c r="E231" s="164" t="str">
        <f aca="false">IF([1]Tabelle1!E184=0," ",[1]Tabelle1!E184)</f>
        <v> </v>
      </c>
      <c r="F231" s="19"/>
      <c r="G231" s="19"/>
      <c r="L231" s="73"/>
      <c r="M231" s="165"/>
      <c r="S231" s="166"/>
    </row>
    <row r="232" s="21" customFormat="true" ht="13.2" hidden="true" customHeight="false" outlineLevel="0" collapsed="false">
      <c r="A232" s="163" t="str">
        <f aca="false">IF([1]Tabelle1!A185=0," ",[1]Tabelle1!A185)</f>
        <v>-</v>
      </c>
      <c r="B232" s="163" t="str">
        <f aca="false">IF([1]Tabelle1!B185=0," ",[1]Tabelle1!B185)</f>
        <v> </v>
      </c>
      <c r="C232" s="164" t="str">
        <f aca="false">IF([1]Tabelle1!C185=0," ",[1]Tabelle1!C185)</f>
        <v> </v>
      </c>
      <c r="D232" s="164" t="str">
        <f aca="false">IF([1]Tabelle1!D185=0," ",[1]Tabelle1!D185)</f>
        <v> </v>
      </c>
      <c r="E232" s="164" t="str">
        <f aca="false">IF([1]Tabelle1!E185=0," ",[1]Tabelle1!E185)</f>
        <v> </v>
      </c>
      <c r="F232" s="19"/>
      <c r="G232" s="19"/>
      <c r="L232" s="73"/>
      <c r="M232" s="165"/>
      <c r="S232" s="166"/>
    </row>
    <row r="233" s="21" customFormat="true" ht="13.2" hidden="true" customHeight="false" outlineLevel="0" collapsed="false">
      <c r="A233" s="163" t="str">
        <f aca="false">IF([1]Tabelle1!A186=0," ",[1]Tabelle1!A186)</f>
        <v>-</v>
      </c>
      <c r="B233" s="163" t="str">
        <f aca="false">IF([1]Tabelle1!B186=0," ",[1]Tabelle1!B186)</f>
        <v> </v>
      </c>
      <c r="C233" s="164" t="str">
        <f aca="false">IF([1]Tabelle1!C186=0," ",[1]Tabelle1!C186)</f>
        <v> </v>
      </c>
      <c r="D233" s="164" t="str">
        <f aca="false">IF([1]Tabelle1!D186=0," ",[1]Tabelle1!D186)</f>
        <v> </v>
      </c>
      <c r="E233" s="164" t="str">
        <f aca="false">IF([1]Tabelle1!E186=0," ",[1]Tabelle1!E186)</f>
        <v> </v>
      </c>
      <c r="F233" s="19"/>
      <c r="G233" s="19"/>
      <c r="L233" s="73"/>
      <c r="M233" s="165"/>
      <c r="S233" s="166"/>
    </row>
    <row r="234" s="21" customFormat="true" ht="13.2" hidden="true" customHeight="false" outlineLevel="0" collapsed="false">
      <c r="A234" s="163" t="str">
        <f aca="false">IF([1]Tabelle1!A187=0," ",[1]Tabelle1!A187)</f>
        <v>-</v>
      </c>
      <c r="B234" s="163" t="str">
        <f aca="false">IF([1]Tabelle1!B187=0," ",[1]Tabelle1!B187)</f>
        <v> </v>
      </c>
      <c r="C234" s="164" t="str">
        <f aca="false">IF([1]Tabelle1!C187=0," ",[1]Tabelle1!C187)</f>
        <v> </v>
      </c>
      <c r="D234" s="164" t="str">
        <f aca="false">IF([1]Tabelle1!D187=0," ",[1]Tabelle1!D187)</f>
        <v> </v>
      </c>
      <c r="E234" s="164" t="str">
        <f aca="false">IF([1]Tabelle1!E187=0," ",[1]Tabelle1!E187)</f>
        <v> </v>
      </c>
      <c r="F234" s="19"/>
      <c r="G234" s="19"/>
      <c r="L234" s="73"/>
      <c r="M234" s="165"/>
      <c r="S234" s="166"/>
    </row>
    <row r="235" s="21" customFormat="true" ht="13.2" hidden="true" customHeight="false" outlineLevel="0" collapsed="false">
      <c r="A235" s="163" t="str">
        <f aca="false">IF([1]Tabelle1!A188=0," ",[1]Tabelle1!A188)</f>
        <v/>
      </c>
      <c r="B235" s="163" t="str">
        <f aca="false">IF([1]Tabelle1!B188=0," ",[1]Tabelle1!B188)</f>
        <v> </v>
      </c>
      <c r="C235" s="164" t="str">
        <f aca="false">IF([1]Tabelle1!C188=0," ",[1]Tabelle1!C188)</f>
        <v> </v>
      </c>
      <c r="D235" s="164" t="str">
        <f aca="false">IF([1]Tabelle1!D188=0," ",[1]Tabelle1!D188)</f>
        <v> </v>
      </c>
      <c r="E235" s="164" t="str">
        <f aca="false">IF([1]Tabelle1!E188=0," ",[1]Tabelle1!E188)</f>
        <v> </v>
      </c>
      <c r="F235" s="19"/>
      <c r="G235" s="19"/>
      <c r="L235" s="73"/>
      <c r="M235" s="165"/>
      <c r="S235" s="166"/>
    </row>
    <row r="236" s="21" customFormat="true" ht="13.2" hidden="true" customHeight="false" outlineLevel="0" collapsed="false">
      <c r="A236" s="163" t="str">
        <f aca="false">IF([1]Tabelle1!A189=0," ",[1]Tabelle1!A189)</f>
        <v/>
      </c>
      <c r="B236" s="163" t="str">
        <f aca="false">IF([1]Tabelle1!B189=0," ",[1]Tabelle1!B189)</f>
        <v> </v>
      </c>
      <c r="C236" s="164" t="str">
        <f aca="false">IF([1]Tabelle1!C189=0," ",[1]Tabelle1!C189)</f>
        <v> </v>
      </c>
      <c r="D236" s="164" t="str">
        <f aca="false">IF([1]Tabelle1!D189=0," ",[1]Tabelle1!D189)</f>
        <v> </v>
      </c>
      <c r="E236" s="164" t="str">
        <f aca="false">IF([1]Tabelle1!E189=0," ",[1]Tabelle1!E189)</f>
        <v> </v>
      </c>
      <c r="F236" s="19"/>
      <c r="G236" s="19"/>
      <c r="L236" s="73"/>
      <c r="M236" s="165"/>
      <c r="S236" s="166"/>
    </row>
    <row r="237" s="21" customFormat="true" ht="13.2" hidden="true" customHeight="false" outlineLevel="0" collapsed="false">
      <c r="A237" s="163" t="str">
        <f aca="false">IF([1]Tabelle1!A190=0," ",[1]Tabelle1!A190)</f>
        <v/>
      </c>
      <c r="B237" s="163" t="str">
        <f aca="false">IF([1]Tabelle1!B190=0," ",[1]Tabelle1!B190)</f>
        <v> </v>
      </c>
      <c r="C237" s="164" t="str">
        <f aca="false">IF([1]Tabelle1!C190=0," ",[1]Tabelle1!C190)</f>
        <v> </v>
      </c>
      <c r="D237" s="164" t="str">
        <f aca="false">IF([1]Tabelle1!D190=0," ",[1]Tabelle1!D190)</f>
        <v> </v>
      </c>
      <c r="E237" s="164" t="str">
        <f aca="false">IF([1]Tabelle1!E190=0," ",[1]Tabelle1!E190)</f>
        <v> </v>
      </c>
      <c r="F237" s="19"/>
      <c r="G237" s="19"/>
      <c r="L237" s="73"/>
      <c r="M237" s="165"/>
      <c r="S237" s="166"/>
    </row>
    <row r="238" s="21" customFormat="true" ht="13.2" hidden="true" customHeight="false" outlineLevel="0" collapsed="false">
      <c r="A238" s="163" t="str">
        <f aca="false">IF([1]Tabelle1!A191=0," ",[1]Tabelle1!A191)</f>
        <v/>
      </c>
      <c r="B238" s="163" t="str">
        <f aca="false">IF([1]Tabelle1!B191=0," ",[1]Tabelle1!B191)</f>
        <v> </v>
      </c>
      <c r="C238" s="164" t="str">
        <f aca="false">IF([1]Tabelle1!C191=0," ",[1]Tabelle1!C191)</f>
        <v> </v>
      </c>
      <c r="D238" s="164" t="str">
        <f aca="false">IF([1]Tabelle1!D191=0," ",[1]Tabelle1!D191)</f>
        <v> </v>
      </c>
      <c r="E238" s="164" t="str">
        <f aca="false">IF([1]Tabelle1!E191=0," ",[1]Tabelle1!E191)</f>
        <v> </v>
      </c>
      <c r="F238" s="19"/>
      <c r="G238" s="19"/>
      <c r="L238" s="73"/>
      <c r="M238" s="165"/>
      <c r="S238" s="166"/>
    </row>
    <row r="239" s="21" customFormat="true" ht="13.2" hidden="true" customHeight="false" outlineLevel="0" collapsed="false">
      <c r="A239" s="163" t="str">
        <f aca="false">IF([1]Tabelle1!A194=0," ",[1]Tabelle1!A194)</f>
        <v/>
      </c>
      <c r="B239" s="163" t="str">
        <f aca="false">IF([1]Tabelle1!B194=0," ",[1]Tabelle1!B194)</f>
        <v> </v>
      </c>
      <c r="C239" s="164" t="str">
        <f aca="false">IF([1]Tabelle1!C194=0," ",[1]Tabelle1!C194)</f>
        <v> </v>
      </c>
      <c r="D239" s="164" t="str">
        <f aca="false">IF([1]Tabelle1!D194=0," ",[1]Tabelle1!D194)</f>
        <v> </v>
      </c>
      <c r="E239" s="164" t="str">
        <f aca="false">IF([1]Tabelle1!E194=0," ",[1]Tabelle1!E194)</f>
        <v> </v>
      </c>
      <c r="F239" s="19"/>
      <c r="G239" s="19"/>
      <c r="L239" s="73"/>
      <c r="M239" s="165"/>
      <c r="S239" s="166"/>
    </row>
    <row r="240" s="21" customFormat="true" ht="13.2" hidden="true" customHeight="false" outlineLevel="0" collapsed="false">
      <c r="A240" s="163" t="str">
        <f aca="false">IF([1]Tabelle1!A195=0," ",[1]Tabelle1!A195)</f>
        <v/>
      </c>
      <c r="B240" s="163" t="str">
        <f aca="false">IF([1]Tabelle1!B195=0," ",[1]Tabelle1!B195)</f>
        <v> </v>
      </c>
      <c r="C240" s="164" t="str">
        <f aca="false">IF([1]Tabelle1!C195=0," ",[1]Tabelle1!C195)</f>
        <v> </v>
      </c>
      <c r="D240" s="164" t="str">
        <f aca="false">IF([1]Tabelle1!D195=0," ",[1]Tabelle1!D195)</f>
        <v> </v>
      </c>
      <c r="E240" s="164" t="str">
        <f aca="false">IF([1]Tabelle1!E195=0," ",[1]Tabelle1!E195)</f>
        <v> </v>
      </c>
      <c r="F240" s="19"/>
      <c r="G240" s="19"/>
      <c r="L240" s="73"/>
      <c r="M240" s="165"/>
      <c r="S240" s="166"/>
    </row>
    <row r="241" s="21" customFormat="true" ht="13.2" hidden="true" customHeight="false" outlineLevel="0" collapsed="false">
      <c r="A241" s="163" t="str">
        <f aca="false">IF([1]Tabelle1!A196=0," ",[1]Tabelle1!A196)</f>
        <v/>
      </c>
      <c r="B241" s="163" t="str">
        <f aca="false">IF([1]Tabelle1!B196=0," ",[1]Tabelle1!B196)</f>
        <v> </v>
      </c>
      <c r="C241" s="164" t="str">
        <f aca="false">IF([1]Tabelle1!C196=0," ",[1]Tabelle1!C196)</f>
        <v> </v>
      </c>
      <c r="D241" s="164" t="str">
        <f aca="false">IF([1]Tabelle1!D196=0," ",[1]Tabelle1!D196)</f>
        <v> </v>
      </c>
      <c r="E241" s="164" t="str">
        <f aca="false">IF([1]Tabelle1!E196=0," ",[1]Tabelle1!E196)</f>
        <v> </v>
      </c>
      <c r="F241" s="19"/>
      <c r="G241" s="19"/>
      <c r="L241" s="73"/>
      <c r="M241" s="165"/>
      <c r="S241" s="166"/>
    </row>
    <row r="242" s="21" customFormat="true" ht="13.2" hidden="true" customHeight="false" outlineLevel="0" collapsed="false">
      <c r="A242" s="163" t="str">
        <f aca="false">IF([1]Tabelle1!A197=0," ",[1]Tabelle1!A197)</f>
        <v/>
      </c>
      <c r="B242" s="163" t="str">
        <f aca="false">IF([1]Tabelle1!B197=0," ",[1]Tabelle1!B197)</f>
        <v> </v>
      </c>
      <c r="C242" s="164" t="str">
        <f aca="false">IF([1]Tabelle1!C197=0," ",[1]Tabelle1!C197)</f>
        <v> </v>
      </c>
      <c r="D242" s="164" t="str">
        <f aca="false">IF([1]Tabelle1!D197=0," ",[1]Tabelle1!D197)</f>
        <v> </v>
      </c>
      <c r="E242" s="164" t="str">
        <f aca="false">IF([1]Tabelle1!E197=0," ",[1]Tabelle1!E197)</f>
        <v> </v>
      </c>
      <c r="F242" s="19"/>
      <c r="G242" s="19"/>
      <c r="L242" s="73"/>
      <c r="M242" s="165"/>
      <c r="S242" s="166"/>
    </row>
    <row r="243" s="21" customFormat="true" ht="13.2" hidden="true" customHeight="false" outlineLevel="0" collapsed="false">
      <c r="A243" s="163" t="str">
        <f aca="false">IF([1]Tabelle1!A198=0," ",[1]Tabelle1!A198)</f>
        <v/>
      </c>
      <c r="B243" s="163" t="str">
        <f aca="false">IF([1]Tabelle1!B198=0," ",[1]Tabelle1!B198)</f>
        <v> </v>
      </c>
      <c r="C243" s="164" t="str">
        <f aca="false">IF([1]Tabelle1!C198=0," ",[1]Tabelle1!C198)</f>
        <v> </v>
      </c>
      <c r="D243" s="164" t="str">
        <f aca="false">IF([1]Tabelle1!D198=0," ",[1]Tabelle1!D198)</f>
        <v> </v>
      </c>
      <c r="E243" s="164" t="str">
        <f aca="false">IF([1]Tabelle1!E198=0," ",[1]Tabelle1!E198)</f>
        <v> </v>
      </c>
      <c r="F243" s="19"/>
      <c r="G243" s="19"/>
      <c r="L243" s="73"/>
      <c r="M243" s="165"/>
      <c r="S243" s="166"/>
    </row>
    <row r="244" s="21" customFormat="true" ht="13.2" hidden="true" customHeight="false" outlineLevel="0" collapsed="false">
      <c r="A244" s="163" t="str">
        <f aca="false">IF([1]Tabelle1!A199=0," ",[1]Tabelle1!A199)</f>
        <v/>
      </c>
      <c r="B244" s="163" t="str">
        <f aca="false">IF([1]Tabelle1!B199=0," ",[1]Tabelle1!B199)</f>
        <v> </v>
      </c>
      <c r="C244" s="164" t="str">
        <f aca="false">IF([1]Tabelle1!C199=0," ",[1]Tabelle1!C199)</f>
        <v> </v>
      </c>
      <c r="D244" s="164" t="str">
        <f aca="false">IF([1]Tabelle1!D199=0," ",[1]Tabelle1!D199)</f>
        <v> </v>
      </c>
      <c r="E244" s="164" t="str">
        <f aca="false">IF([1]Tabelle1!E199=0," ",[1]Tabelle1!E199)</f>
        <v> </v>
      </c>
      <c r="F244" s="19"/>
      <c r="G244" s="19"/>
      <c r="L244" s="73"/>
      <c r="M244" s="165"/>
      <c r="S244" s="166"/>
    </row>
    <row r="245" s="21" customFormat="true" ht="13.2" hidden="true" customHeight="false" outlineLevel="0" collapsed="false">
      <c r="A245" s="163" t="str">
        <f aca="false">IF([1]Tabelle1!A200=0," ",[1]Tabelle1!A200)</f>
        <v/>
      </c>
      <c r="B245" s="163" t="str">
        <f aca="false">IF([1]Tabelle1!B200=0," ",[1]Tabelle1!B200)</f>
        <v> </v>
      </c>
      <c r="C245" s="164" t="str">
        <f aca="false">IF([1]Tabelle1!C200=0," ",[1]Tabelle1!C200)</f>
        <v> </v>
      </c>
      <c r="D245" s="164" t="str">
        <f aca="false">IF([1]Tabelle1!D200=0," ",[1]Tabelle1!D200)</f>
        <v> </v>
      </c>
      <c r="E245" s="164" t="str">
        <f aca="false">IF([1]Tabelle1!E200=0," ",[1]Tabelle1!E200)</f>
        <v> </v>
      </c>
      <c r="F245" s="19"/>
      <c r="G245" s="19"/>
      <c r="L245" s="73"/>
      <c r="M245" s="165"/>
      <c r="S245" s="166"/>
    </row>
    <row r="246" s="21" customFormat="true" ht="13.2" hidden="true" customHeight="false" outlineLevel="0" collapsed="false">
      <c r="A246" s="163" t="str">
        <f aca="false">IF([1]Tabelle1!A201=0," ",[1]Tabelle1!A201)</f>
        <v/>
      </c>
      <c r="B246" s="163" t="str">
        <f aca="false">IF([1]Tabelle1!B201=0," ",[1]Tabelle1!B201)</f>
        <v> </v>
      </c>
      <c r="C246" s="164" t="str">
        <f aca="false">IF([1]Tabelle1!C201=0," ",[1]Tabelle1!C201)</f>
        <v> </v>
      </c>
      <c r="D246" s="164" t="str">
        <f aca="false">IF([1]Tabelle1!D201=0," ",[1]Tabelle1!D201)</f>
        <v> </v>
      </c>
      <c r="E246" s="164" t="str">
        <f aca="false">IF([1]Tabelle1!E201=0," ",[1]Tabelle1!E201)</f>
        <v> </v>
      </c>
      <c r="F246" s="19"/>
      <c r="G246" s="19"/>
      <c r="L246" s="73"/>
      <c r="M246" s="165"/>
      <c r="S246" s="166"/>
    </row>
    <row r="247" s="21" customFormat="true" ht="13.2" hidden="true" customHeight="false" outlineLevel="0" collapsed="false">
      <c r="A247" s="163" t="str">
        <f aca="false">IF([1]Tabelle1!A202=0," ",[1]Tabelle1!A202)</f>
        <v/>
      </c>
      <c r="B247" s="163" t="str">
        <f aca="false">IF([1]Tabelle1!B202=0," ",[1]Tabelle1!B202)</f>
        <v> </v>
      </c>
      <c r="C247" s="164" t="str">
        <f aca="false">IF([1]Tabelle1!C202=0," ",[1]Tabelle1!C202)</f>
        <v> </v>
      </c>
      <c r="D247" s="164" t="str">
        <f aca="false">IF([1]Tabelle1!D202=0," ",[1]Tabelle1!D202)</f>
        <v> </v>
      </c>
      <c r="E247" s="164" t="str">
        <f aca="false">IF([1]Tabelle1!E202=0," ",[1]Tabelle1!E202)</f>
        <v> </v>
      </c>
      <c r="F247" s="19"/>
      <c r="G247" s="19"/>
      <c r="L247" s="73"/>
      <c r="M247" s="165"/>
      <c r="S247" s="166"/>
    </row>
    <row r="248" s="21" customFormat="true" ht="13.2" hidden="true" customHeight="false" outlineLevel="0" collapsed="false">
      <c r="A248" s="163" t="str">
        <f aca="false">IF([1]Tabelle1!A203=0," ",[1]Tabelle1!A203)</f>
        <v/>
      </c>
      <c r="B248" s="163" t="str">
        <f aca="false">IF([1]Tabelle1!B203=0," ",[1]Tabelle1!B203)</f>
        <v> </v>
      </c>
      <c r="C248" s="164" t="str">
        <f aca="false">IF([1]Tabelle1!C203=0," ",[1]Tabelle1!C203)</f>
        <v> </v>
      </c>
      <c r="D248" s="164" t="str">
        <f aca="false">IF([1]Tabelle1!D203=0," ",[1]Tabelle1!D203)</f>
        <v> </v>
      </c>
      <c r="E248" s="164" t="str">
        <f aca="false">IF([1]Tabelle1!E203=0," ",[1]Tabelle1!E203)</f>
        <v> </v>
      </c>
      <c r="F248" s="19"/>
      <c r="G248" s="19"/>
      <c r="L248" s="73"/>
      <c r="M248" s="165"/>
      <c r="S248" s="166"/>
    </row>
    <row r="249" s="21" customFormat="true" ht="13.2" hidden="true" customHeight="false" outlineLevel="0" collapsed="false">
      <c r="A249" s="163" t="str">
        <f aca="false">IF([1]Tabelle1!A204=0," ",[1]Tabelle1!A204)</f>
        <v/>
      </c>
      <c r="B249" s="163" t="str">
        <f aca="false">IF([1]Tabelle1!B204=0," ",[1]Tabelle1!B204)</f>
        <v> </v>
      </c>
      <c r="C249" s="164" t="str">
        <f aca="false">IF([1]Tabelle1!C204=0," ",[1]Tabelle1!C204)</f>
        <v> </v>
      </c>
      <c r="D249" s="164" t="str">
        <f aca="false">IF([1]Tabelle1!D204=0," ",[1]Tabelle1!D204)</f>
        <v> </v>
      </c>
      <c r="E249" s="164" t="str">
        <f aca="false">IF([1]Tabelle1!E204=0," ",[1]Tabelle1!E204)</f>
        <v> </v>
      </c>
      <c r="F249" s="19"/>
      <c r="G249" s="19"/>
      <c r="L249" s="73"/>
      <c r="M249" s="165"/>
      <c r="S249" s="166"/>
    </row>
    <row r="250" s="21" customFormat="true" ht="13.2" hidden="true" customHeight="false" outlineLevel="0" collapsed="false">
      <c r="A250" s="163" t="str">
        <f aca="false">IF([1]Tabelle1!A205=0," ",[1]Tabelle1!A205)</f>
        <v/>
      </c>
      <c r="B250" s="163" t="str">
        <f aca="false">IF([1]Tabelle1!B205=0," ",[1]Tabelle1!B205)</f>
        <v> </v>
      </c>
      <c r="C250" s="164" t="str">
        <f aca="false">IF([1]Tabelle1!C205=0," ",[1]Tabelle1!C205)</f>
        <v> </v>
      </c>
      <c r="D250" s="164" t="str">
        <f aca="false">IF([1]Tabelle1!D205=0," ",[1]Tabelle1!D205)</f>
        <v> </v>
      </c>
      <c r="E250" s="164" t="str">
        <f aca="false">IF([1]Tabelle1!E205=0," ",[1]Tabelle1!E205)</f>
        <v> </v>
      </c>
      <c r="F250" s="19"/>
      <c r="G250" s="19"/>
      <c r="L250" s="73"/>
      <c r="M250" s="165"/>
      <c r="S250" s="166"/>
    </row>
    <row r="251" s="21" customFormat="true" ht="13.2" hidden="true" customHeight="false" outlineLevel="0" collapsed="false">
      <c r="A251" s="163" t="str">
        <f aca="false">IF([1]Tabelle1!A206=0," ",[1]Tabelle1!A206)</f>
        <v/>
      </c>
      <c r="B251" s="163" t="str">
        <f aca="false">IF([1]Tabelle1!B206=0," ",[1]Tabelle1!B206)</f>
        <v> </v>
      </c>
      <c r="C251" s="164" t="str">
        <f aca="false">IF([1]Tabelle1!C206=0," ",[1]Tabelle1!C206)</f>
        <v> </v>
      </c>
      <c r="D251" s="164" t="str">
        <f aca="false">IF([1]Tabelle1!D206=0," ",[1]Tabelle1!D206)</f>
        <v> </v>
      </c>
      <c r="E251" s="164" t="str">
        <f aca="false">IF([1]Tabelle1!E206=0," ",[1]Tabelle1!E206)</f>
        <v> </v>
      </c>
      <c r="F251" s="19"/>
      <c r="G251" s="19"/>
      <c r="L251" s="73"/>
      <c r="M251" s="165"/>
      <c r="S251" s="166"/>
    </row>
    <row r="252" s="21" customFormat="true" ht="13.2" hidden="true" customHeight="false" outlineLevel="0" collapsed="false">
      <c r="A252" s="163" t="str">
        <f aca="false">IF([1]Tabelle1!A207=0," ",[1]Tabelle1!A207)</f>
        <v> </v>
      </c>
      <c r="B252" s="163" t="str">
        <f aca="false">IF([1]Tabelle1!B207=0," ",[1]Tabelle1!B207)</f>
        <v> </v>
      </c>
      <c r="C252" s="164" t="str">
        <f aca="false">IF([1]Tabelle1!C207=0," ",[1]Tabelle1!C207)</f>
        <v> </v>
      </c>
      <c r="D252" s="164" t="str">
        <f aca="false">IF([1]Tabelle1!D207=0," ",[1]Tabelle1!D207)</f>
        <v> </v>
      </c>
      <c r="E252" s="164" t="str">
        <f aca="false">IF([1]Tabelle1!E207=0," ",[1]Tabelle1!E207)</f>
        <v> </v>
      </c>
      <c r="F252" s="19"/>
      <c r="G252" s="19"/>
      <c r="L252" s="73"/>
      <c r="M252" s="165"/>
      <c r="S252" s="166"/>
    </row>
    <row r="253" s="21" customFormat="true" ht="13.2" hidden="true" customHeight="false" outlineLevel="0" collapsed="false">
      <c r="A253" s="163" t="str">
        <f aca="false">IF([1]Tabelle1!A208=0," ",[1]Tabelle1!A208)</f>
        <v> </v>
      </c>
      <c r="B253" s="163" t="str">
        <f aca="false">IF([1]Tabelle1!B208=0," ",[1]Tabelle1!B208)</f>
        <v> </v>
      </c>
      <c r="C253" s="164" t="str">
        <f aca="false">IF([1]Tabelle1!C208=0," ",[1]Tabelle1!C208)</f>
        <v> </v>
      </c>
      <c r="D253" s="164" t="str">
        <f aca="false">IF([1]Tabelle1!D208=0," ",[1]Tabelle1!D208)</f>
        <v> </v>
      </c>
      <c r="E253" s="164" t="str">
        <f aca="false">IF([1]Tabelle1!E208=0," ",[1]Tabelle1!E208)</f>
        <v> </v>
      </c>
      <c r="F253" s="19"/>
      <c r="G253" s="19"/>
      <c r="L253" s="73"/>
      <c r="M253" s="165"/>
      <c r="S253" s="166"/>
    </row>
    <row r="254" s="21" customFormat="true" ht="13.2" hidden="true" customHeight="false" outlineLevel="0" collapsed="false">
      <c r="A254" s="163" t="str">
        <f aca="false">IF([1]Tabelle1!A209=0," ",[1]Tabelle1!A209)</f>
        <v> </v>
      </c>
      <c r="B254" s="163" t="str">
        <f aca="false">IF([1]Tabelle1!B209=0," ",[1]Tabelle1!B209)</f>
        <v> </v>
      </c>
      <c r="C254" s="164" t="str">
        <f aca="false">IF([1]Tabelle1!C209=0," ",[1]Tabelle1!C209)</f>
        <v> </v>
      </c>
      <c r="D254" s="164" t="str">
        <f aca="false">IF([1]Tabelle1!D209=0," ",[1]Tabelle1!D209)</f>
        <v> </v>
      </c>
      <c r="E254" s="164" t="str">
        <f aca="false">IF([1]Tabelle1!E209=0," ",[1]Tabelle1!E209)</f>
        <v> </v>
      </c>
      <c r="F254" s="19"/>
      <c r="G254" s="19"/>
      <c r="L254" s="73"/>
      <c r="M254" s="165"/>
      <c r="S254" s="166"/>
    </row>
    <row r="255" s="21" customFormat="true" ht="13.2" hidden="true" customHeight="false" outlineLevel="0" collapsed="false">
      <c r="A255" s="163" t="str">
        <f aca="false">IF([1]Tabelle1!A210=0," ",[1]Tabelle1!A210)</f>
        <v> </v>
      </c>
      <c r="B255" s="163" t="str">
        <f aca="false">IF([1]Tabelle1!B210=0," ",[1]Tabelle1!B210)</f>
        <v> </v>
      </c>
      <c r="C255" s="164" t="str">
        <f aca="false">IF([1]Tabelle1!C210=0," ",[1]Tabelle1!C210)</f>
        <v> </v>
      </c>
      <c r="D255" s="164" t="str">
        <f aca="false">IF([1]Tabelle1!D210=0," ",[1]Tabelle1!D210)</f>
        <v> </v>
      </c>
      <c r="E255" s="164" t="str">
        <f aca="false">IF([1]Tabelle1!E210=0," ",[1]Tabelle1!E210)</f>
        <v> </v>
      </c>
      <c r="F255" s="19"/>
      <c r="G255" s="19"/>
      <c r="L255" s="73"/>
      <c r="M255" s="165"/>
      <c r="S255" s="166"/>
    </row>
    <row r="256" s="21" customFormat="true" ht="13.2" hidden="true" customHeight="false" outlineLevel="0" collapsed="false">
      <c r="A256" s="163" t="str">
        <f aca="false">IF([1]Tabelle1!A211=0," ",[1]Tabelle1!A211)</f>
        <v> </v>
      </c>
      <c r="B256" s="163" t="str">
        <f aca="false">IF([1]Tabelle1!B211=0," ",[1]Tabelle1!B211)</f>
        <v> </v>
      </c>
      <c r="C256" s="164" t="str">
        <f aca="false">IF([1]Tabelle1!C211=0," ",[1]Tabelle1!C211)</f>
        <v> </v>
      </c>
      <c r="D256" s="164" t="str">
        <f aca="false">IF([1]Tabelle1!D211=0," ",[1]Tabelle1!D211)</f>
        <v> </v>
      </c>
      <c r="E256" s="164" t="str">
        <f aca="false">IF([1]Tabelle1!E211=0," ",[1]Tabelle1!E211)</f>
        <v> </v>
      </c>
      <c r="F256" s="19"/>
      <c r="G256" s="19"/>
      <c r="L256" s="73"/>
      <c r="M256" s="165"/>
      <c r="S256" s="166"/>
    </row>
    <row r="257" s="21" customFormat="true" ht="13.2" hidden="true" customHeight="false" outlineLevel="0" collapsed="false">
      <c r="A257" s="163" t="str">
        <f aca="false">IF([1]Tabelle1!A212=0," ",[1]Tabelle1!A212)</f>
        <v> </v>
      </c>
      <c r="B257" s="163" t="str">
        <f aca="false">IF([1]Tabelle1!B212=0," ",[1]Tabelle1!B212)</f>
        <v> </v>
      </c>
      <c r="C257" s="164" t="str">
        <f aca="false">IF([1]Tabelle1!C212=0," ",[1]Tabelle1!C212)</f>
        <v> </v>
      </c>
      <c r="D257" s="164" t="str">
        <f aca="false">IF([1]Tabelle1!D212=0," ",[1]Tabelle1!D212)</f>
        <v> </v>
      </c>
      <c r="E257" s="164" t="str">
        <f aca="false">IF([1]Tabelle1!E212=0," ",[1]Tabelle1!E212)</f>
        <v> </v>
      </c>
      <c r="F257" s="19"/>
      <c r="G257" s="19"/>
      <c r="L257" s="73"/>
      <c r="M257" s="165"/>
      <c r="S257" s="166"/>
    </row>
    <row r="258" s="21" customFormat="true" ht="13.2" hidden="true" customHeight="false" outlineLevel="0" collapsed="false">
      <c r="A258" s="163" t="str">
        <f aca="false">IF([1]Tabelle1!A213=0," ",[1]Tabelle1!A213)</f>
        <v> </v>
      </c>
      <c r="B258" s="163" t="str">
        <f aca="false">IF([1]Tabelle1!B213=0," ",[1]Tabelle1!B213)</f>
        <v> </v>
      </c>
      <c r="C258" s="164" t="str">
        <f aca="false">IF([1]Tabelle1!C213=0," ",[1]Tabelle1!C213)</f>
        <v> </v>
      </c>
      <c r="D258" s="164" t="str">
        <f aca="false">IF([1]Tabelle1!D213=0," ",[1]Tabelle1!D213)</f>
        <v> </v>
      </c>
      <c r="E258" s="164" t="str">
        <f aca="false">IF([1]Tabelle1!E213=0," ",[1]Tabelle1!E213)</f>
        <v> </v>
      </c>
      <c r="F258" s="19"/>
      <c r="G258" s="19"/>
      <c r="L258" s="73"/>
      <c r="M258" s="165"/>
      <c r="S258" s="166"/>
    </row>
    <row r="259" s="21" customFormat="true" ht="13.2" hidden="true" customHeight="false" outlineLevel="0" collapsed="false">
      <c r="A259" s="163" t="str">
        <f aca="false">IF([1]Tabelle1!A214=0," ",[1]Tabelle1!A214)</f>
        <v> </v>
      </c>
      <c r="B259" s="163" t="str">
        <f aca="false">IF([1]Tabelle1!B214=0," ",[1]Tabelle1!B214)</f>
        <v> </v>
      </c>
      <c r="C259" s="164" t="str">
        <f aca="false">IF([1]Tabelle1!C214=0," ",[1]Tabelle1!C214)</f>
        <v> </v>
      </c>
      <c r="D259" s="164" t="str">
        <f aca="false">IF([1]Tabelle1!D214=0," ",[1]Tabelle1!D214)</f>
        <v> </v>
      </c>
      <c r="E259" s="164" t="str">
        <f aca="false">IF([1]Tabelle1!E214=0," ",[1]Tabelle1!E214)</f>
        <v> </v>
      </c>
      <c r="F259" s="19"/>
      <c r="G259" s="19"/>
      <c r="L259" s="73"/>
      <c r="M259" s="165"/>
      <c r="S259" s="166"/>
    </row>
    <row r="260" s="21" customFormat="true" ht="13.2" hidden="true" customHeight="false" outlineLevel="0" collapsed="false">
      <c r="A260" s="163" t="str">
        <f aca="false">IF([1]Tabelle1!A215=0," ",[1]Tabelle1!A215)</f>
        <v> </v>
      </c>
      <c r="B260" s="163" t="str">
        <f aca="false">IF([1]Tabelle1!B215=0," ",[1]Tabelle1!B215)</f>
        <v> </v>
      </c>
      <c r="C260" s="164" t="str">
        <f aca="false">IF([1]Tabelle1!C215=0," ",[1]Tabelle1!C215)</f>
        <v> </v>
      </c>
      <c r="D260" s="164" t="str">
        <f aca="false">IF([1]Tabelle1!D215=0," ",[1]Tabelle1!D215)</f>
        <v> </v>
      </c>
      <c r="E260" s="164" t="str">
        <f aca="false">IF([1]Tabelle1!E215=0," ",[1]Tabelle1!E215)</f>
        <v> </v>
      </c>
      <c r="F260" s="19"/>
      <c r="G260" s="19"/>
      <c r="L260" s="73"/>
      <c r="M260" s="165"/>
      <c r="S260" s="166"/>
    </row>
    <row r="261" s="21" customFormat="true" ht="13.2" hidden="true" customHeight="false" outlineLevel="0" collapsed="false">
      <c r="A261" s="163" t="str">
        <f aca="false">IF([1]Tabelle1!A216=0," ",[1]Tabelle1!A216)</f>
        <v> </v>
      </c>
      <c r="B261" s="163" t="str">
        <f aca="false">IF([1]Tabelle1!B216=0," ",[1]Tabelle1!B216)</f>
        <v> </v>
      </c>
      <c r="C261" s="164" t="str">
        <f aca="false">IF([1]Tabelle1!C216=0," ",[1]Tabelle1!C216)</f>
        <v> </v>
      </c>
      <c r="D261" s="164" t="str">
        <f aca="false">IF([1]Tabelle1!D216=0," ",[1]Tabelle1!D216)</f>
        <v> </v>
      </c>
      <c r="E261" s="164" t="str">
        <f aca="false">IF([1]Tabelle1!E216=0," ",[1]Tabelle1!E216)</f>
        <v> </v>
      </c>
      <c r="F261" s="19"/>
      <c r="G261" s="19"/>
      <c r="L261" s="73"/>
      <c r="M261" s="165"/>
      <c r="S261" s="166"/>
    </row>
    <row r="262" s="21" customFormat="true" ht="13.2" hidden="true" customHeight="false" outlineLevel="0" collapsed="false">
      <c r="A262" s="163" t="str">
        <f aca="false">IF([1]Tabelle1!A217=0," ",[1]Tabelle1!A217)</f>
        <v> </v>
      </c>
      <c r="B262" s="163" t="str">
        <f aca="false">IF([1]Tabelle1!B217=0," ",[1]Tabelle1!B217)</f>
        <v> </v>
      </c>
      <c r="C262" s="164" t="str">
        <f aca="false">IF([1]Tabelle1!C217=0," ",[1]Tabelle1!C217)</f>
        <v> </v>
      </c>
      <c r="D262" s="164" t="str">
        <f aca="false">IF([1]Tabelle1!D217=0," ",[1]Tabelle1!D217)</f>
        <v> </v>
      </c>
      <c r="E262" s="164" t="str">
        <f aca="false">IF([1]Tabelle1!E217=0," ",[1]Tabelle1!E217)</f>
        <v> </v>
      </c>
      <c r="F262" s="19"/>
      <c r="G262" s="19"/>
      <c r="L262" s="73"/>
      <c r="M262" s="165"/>
      <c r="S262" s="166"/>
    </row>
    <row r="263" s="21" customFormat="true" ht="13.2" hidden="true" customHeight="false" outlineLevel="0" collapsed="false">
      <c r="A263" s="163" t="str">
        <f aca="false">IF([1]Tabelle1!A218=0," ",[1]Tabelle1!A218)</f>
        <v> </v>
      </c>
      <c r="B263" s="163" t="str">
        <f aca="false">IF([1]Tabelle1!B218=0," ",[1]Tabelle1!B218)</f>
        <v> </v>
      </c>
      <c r="C263" s="164" t="str">
        <f aca="false">IF([1]Tabelle1!C218=0," ",[1]Tabelle1!C218)</f>
        <v> </v>
      </c>
      <c r="D263" s="164" t="str">
        <f aca="false">IF([1]Tabelle1!D218=0," ",[1]Tabelle1!D218)</f>
        <v> </v>
      </c>
      <c r="E263" s="164" t="str">
        <f aca="false">IF([1]Tabelle1!E218=0," ",[1]Tabelle1!E218)</f>
        <v> </v>
      </c>
      <c r="F263" s="19"/>
      <c r="G263" s="19"/>
      <c r="L263" s="73"/>
      <c r="M263" s="165"/>
      <c r="S263" s="166"/>
    </row>
    <row r="264" s="21" customFormat="true" ht="13.2" hidden="true" customHeight="false" outlineLevel="0" collapsed="false">
      <c r="A264" s="163" t="str">
        <f aca="false">IF([1]Tabelle1!A219=0," ",[1]Tabelle1!A219)</f>
        <v> </v>
      </c>
      <c r="B264" s="163" t="str">
        <f aca="false">IF([1]Tabelle1!B219=0," ",[1]Tabelle1!B219)</f>
        <v> </v>
      </c>
      <c r="C264" s="164" t="str">
        <f aca="false">IF([1]Tabelle1!C219=0," ",[1]Tabelle1!C219)</f>
        <v> </v>
      </c>
      <c r="D264" s="164" t="str">
        <f aca="false">IF([1]Tabelle1!D219=0," ",[1]Tabelle1!D219)</f>
        <v> </v>
      </c>
      <c r="E264" s="164" t="str">
        <f aca="false">IF([1]Tabelle1!E219=0," ",[1]Tabelle1!E219)</f>
        <v> </v>
      </c>
      <c r="F264" s="19"/>
      <c r="G264" s="19"/>
      <c r="L264" s="73"/>
      <c r="M264" s="165"/>
      <c r="S264" s="166"/>
    </row>
    <row r="265" s="21" customFormat="true" ht="13.2" hidden="true" customHeight="false" outlineLevel="0" collapsed="false">
      <c r="A265" s="163" t="str">
        <f aca="false">IF([1]Tabelle1!A220=0," ",[1]Tabelle1!A220)</f>
        <v> </v>
      </c>
      <c r="B265" s="163" t="str">
        <f aca="false">IF([1]Tabelle1!B220=0," ",[1]Tabelle1!B220)</f>
        <v> </v>
      </c>
      <c r="C265" s="164" t="str">
        <f aca="false">IF([1]Tabelle1!C220=0," ",[1]Tabelle1!C220)</f>
        <v> </v>
      </c>
      <c r="D265" s="164" t="str">
        <f aca="false">IF([1]Tabelle1!D220=0," ",[1]Tabelle1!D220)</f>
        <v> </v>
      </c>
      <c r="E265" s="164" t="str">
        <f aca="false">IF([1]Tabelle1!E220=0," ",[1]Tabelle1!E220)</f>
        <v> </v>
      </c>
      <c r="F265" s="19"/>
      <c r="G265" s="19"/>
      <c r="L265" s="73"/>
      <c r="M265" s="165"/>
      <c r="S265" s="166"/>
    </row>
    <row r="266" s="21" customFormat="true" ht="13.2" hidden="true" customHeight="false" outlineLevel="0" collapsed="false">
      <c r="A266" s="163" t="str">
        <f aca="false">IF([1]Tabelle1!A221=0," ",[1]Tabelle1!A221)</f>
        <v> </v>
      </c>
      <c r="B266" s="163" t="str">
        <f aca="false">IF([1]Tabelle1!B221=0," ",[1]Tabelle1!B221)</f>
        <v> </v>
      </c>
      <c r="C266" s="164" t="str">
        <f aca="false">IF([1]Tabelle1!C221=0," ",[1]Tabelle1!C221)</f>
        <v> </v>
      </c>
      <c r="D266" s="164" t="str">
        <f aca="false">IF([1]Tabelle1!D221=0," ",[1]Tabelle1!D221)</f>
        <v> </v>
      </c>
      <c r="E266" s="164" t="str">
        <f aca="false">IF([1]Tabelle1!E221=0," ",[1]Tabelle1!E221)</f>
        <v> </v>
      </c>
      <c r="F266" s="19"/>
      <c r="G266" s="19"/>
      <c r="L266" s="73"/>
      <c r="M266" s="165"/>
      <c r="S266" s="166"/>
    </row>
    <row r="267" s="21" customFormat="true" ht="13.2" hidden="true" customHeight="false" outlineLevel="0" collapsed="false">
      <c r="A267" s="163" t="str">
        <f aca="false">IF([1]Tabelle1!A222=0," ",[1]Tabelle1!A222)</f>
        <v> </v>
      </c>
      <c r="B267" s="163" t="str">
        <f aca="false">IF([1]Tabelle1!B222=0," ",[1]Tabelle1!B222)</f>
        <v> </v>
      </c>
      <c r="C267" s="164" t="str">
        <f aca="false">IF([1]Tabelle1!C222=0," ",[1]Tabelle1!C222)</f>
        <v> </v>
      </c>
      <c r="D267" s="164" t="str">
        <f aca="false">IF([1]Tabelle1!D222=0," ",[1]Tabelle1!D222)</f>
        <v> </v>
      </c>
      <c r="E267" s="164" t="str">
        <f aca="false">IF([1]Tabelle1!E222=0," ",[1]Tabelle1!E222)</f>
        <v> </v>
      </c>
      <c r="F267" s="19"/>
      <c r="G267" s="19"/>
      <c r="L267" s="73"/>
      <c r="M267" s="165"/>
      <c r="S267" s="166"/>
    </row>
    <row r="268" s="21" customFormat="true" ht="13.2" hidden="true" customHeight="false" outlineLevel="0" collapsed="false">
      <c r="A268" s="163" t="str">
        <f aca="false">IF([1]Tabelle1!A223=0," ",[1]Tabelle1!A223)</f>
        <v> </v>
      </c>
      <c r="B268" s="163" t="str">
        <f aca="false">IF([1]Tabelle1!B223=0," ",[1]Tabelle1!B223)</f>
        <v> </v>
      </c>
      <c r="C268" s="164" t="str">
        <f aca="false">IF([1]Tabelle1!C223=0," ",[1]Tabelle1!C223)</f>
        <v> </v>
      </c>
      <c r="D268" s="164" t="str">
        <f aca="false">IF([1]Tabelle1!D223=0," ",[1]Tabelle1!D223)</f>
        <v> </v>
      </c>
      <c r="E268" s="164" t="str">
        <f aca="false">IF([1]Tabelle1!E223=0," ",[1]Tabelle1!E223)</f>
        <v> </v>
      </c>
      <c r="F268" s="19"/>
      <c r="G268" s="19"/>
      <c r="L268" s="73"/>
      <c r="M268" s="165"/>
      <c r="S268" s="166"/>
    </row>
    <row r="269" s="21" customFormat="true" ht="13.2" hidden="true" customHeight="false" outlineLevel="0" collapsed="false">
      <c r="A269" s="163" t="str">
        <f aca="false">IF([1]Tabelle1!A224=0," ",[1]Tabelle1!A224)</f>
        <v> </v>
      </c>
      <c r="B269" s="163" t="str">
        <f aca="false">IF([1]Tabelle1!B224=0," ",[1]Tabelle1!B224)</f>
        <v> </v>
      </c>
      <c r="C269" s="164" t="str">
        <f aca="false">IF([1]Tabelle1!C224=0," ",[1]Tabelle1!C224)</f>
        <v> </v>
      </c>
      <c r="D269" s="164" t="str">
        <f aca="false">IF([1]Tabelle1!D224=0," ",[1]Tabelle1!D224)</f>
        <v> </v>
      </c>
      <c r="E269" s="164" t="str">
        <f aca="false">IF([1]Tabelle1!E224=0," ",[1]Tabelle1!E224)</f>
        <v> </v>
      </c>
      <c r="F269" s="19"/>
      <c r="G269" s="19"/>
      <c r="L269" s="73"/>
      <c r="M269" s="165"/>
      <c r="S269" s="166"/>
    </row>
    <row r="270" s="21" customFormat="true" ht="13.2" hidden="true" customHeight="false" outlineLevel="0" collapsed="false">
      <c r="A270" s="163" t="str">
        <f aca="false">IF([1]Tabelle1!A225=0," ",[1]Tabelle1!A225)</f>
        <v> </v>
      </c>
      <c r="B270" s="163" t="str">
        <f aca="false">IF([1]Tabelle1!B225=0," ",[1]Tabelle1!B225)</f>
        <v> </v>
      </c>
      <c r="C270" s="164" t="str">
        <f aca="false">IF([1]Tabelle1!C225=0," ",[1]Tabelle1!C225)</f>
        <v> </v>
      </c>
      <c r="D270" s="164" t="str">
        <f aca="false">IF([1]Tabelle1!D225=0," ",[1]Tabelle1!D225)</f>
        <v> </v>
      </c>
      <c r="E270" s="164" t="str">
        <f aca="false">IF([1]Tabelle1!E225=0," ",[1]Tabelle1!E225)</f>
        <v> </v>
      </c>
      <c r="F270" s="19"/>
      <c r="G270" s="19"/>
      <c r="L270" s="73"/>
      <c r="M270" s="165"/>
      <c r="S270" s="166"/>
    </row>
    <row r="271" s="21" customFormat="true" ht="13.2" hidden="true" customHeight="false" outlineLevel="0" collapsed="false">
      <c r="A271" s="163" t="str">
        <f aca="false">IF([1]Tabelle1!A226=0," ",[1]Tabelle1!A226)</f>
        <v> </v>
      </c>
      <c r="B271" s="163" t="str">
        <f aca="false">IF([1]Tabelle1!B226=0," ",[1]Tabelle1!B226)</f>
        <v> </v>
      </c>
      <c r="C271" s="164" t="str">
        <f aca="false">IF([1]Tabelle1!C226=0," ",[1]Tabelle1!C226)</f>
        <v> </v>
      </c>
      <c r="D271" s="164" t="str">
        <f aca="false">IF([1]Tabelle1!D226=0," ",[1]Tabelle1!D226)</f>
        <v> </v>
      </c>
      <c r="E271" s="164" t="str">
        <f aca="false">IF([1]Tabelle1!E226=0," ",[1]Tabelle1!E226)</f>
        <v> </v>
      </c>
      <c r="F271" s="19"/>
      <c r="G271" s="19"/>
      <c r="L271" s="73"/>
      <c r="M271" s="165"/>
      <c r="S271" s="166"/>
    </row>
    <row r="272" s="21" customFormat="true" ht="13.2" hidden="true" customHeight="false" outlineLevel="0" collapsed="false">
      <c r="A272" s="163" t="str">
        <f aca="false">IF([1]Tabelle1!A227=0," ",[1]Tabelle1!A227)</f>
        <v> </v>
      </c>
      <c r="B272" s="163" t="str">
        <f aca="false">IF([1]Tabelle1!B227=0," ",[1]Tabelle1!B227)</f>
        <v> </v>
      </c>
      <c r="C272" s="164" t="str">
        <f aca="false">IF([1]Tabelle1!C227=0," ",[1]Tabelle1!C227)</f>
        <v> </v>
      </c>
      <c r="D272" s="164" t="str">
        <f aca="false">IF([1]Tabelle1!D227=0," ",[1]Tabelle1!D227)</f>
        <v> </v>
      </c>
      <c r="E272" s="164" t="str">
        <f aca="false">IF([1]Tabelle1!E227=0," ",[1]Tabelle1!E227)</f>
        <v> </v>
      </c>
      <c r="F272" s="19"/>
      <c r="G272" s="19"/>
      <c r="L272" s="73"/>
      <c r="M272" s="165"/>
      <c r="S272" s="166"/>
    </row>
    <row r="273" s="21" customFormat="true" ht="13.2" hidden="true" customHeight="false" outlineLevel="0" collapsed="false">
      <c r="A273" s="163" t="str">
        <f aca="false">IF([1]Tabelle1!A228=0," ",[1]Tabelle1!A228)</f>
        <v> </v>
      </c>
      <c r="B273" s="163" t="str">
        <f aca="false">IF([1]Tabelle1!B228=0," ",[1]Tabelle1!B228)</f>
        <v> </v>
      </c>
      <c r="C273" s="164" t="str">
        <f aca="false">IF([1]Tabelle1!C228=0," ",[1]Tabelle1!C228)</f>
        <v> </v>
      </c>
      <c r="D273" s="164" t="str">
        <f aca="false">IF([1]Tabelle1!D228=0," ",[1]Tabelle1!D228)</f>
        <v> </v>
      </c>
      <c r="E273" s="164" t="str">
        <f aca="false">IF([1]Tabelle1!E228=0," ",[1]Tabelle1!E228)</f>
        <v> </v>
      </c>
      <c r="F273" s="19"/>
      <c r="G273" s="19"/>
      <c r="L273" s="73"/>
      <c r="M273" s="165"/>
      <c r="S273" s="166"/>
    </row>
    <row r="274" s="21" customFormat="true" ht="13.2" hidden="true" customHeight="false" outlineLevel="0" collapsed="false">
      <c r="A274" s="163" t="str">
        <f aca="false">IF([1]Tabelle1!A229=0," ",[1]Tabelle1!A229)</f>
        <v> </v>
      </c>
      <c r="B274" s="163" t="str">
        <f aca="false">IF([1]Tabelle1!B229=0," ",[1]Tabelle1!B229)</f>
        <v> </v>
      </c>
      <c r="C274" s="164" t="str">
        <f aca="false">IF([1]Tabelle1!C229=0," ",[1]Tabelle1!C229)</f>
        <v> </v>
      </c>
      <c r="D274" s="164" t="str">
        <f aca="false">IF([1]Tabelle1!D229=0," ",[1]Tabelle1!D229)</f>
        <v> </v>
      </c>
      <c r="E274" s="164" t="str">
        <f aca="false">IF([1]Tabelle1!E229=0," ",[1]Tabelle1!E229)</f>
        <v> </v>
      </c>
      <c r="F274" s="19"/>
      <c r="G274" s="19"/>
      <c r="L274" s="73"/>
      <c r="M274" s="165"/>
      <c r="S274" s="166"/>
    </row>
    <row r="275" s="21" customFormat="true" ht="13.2" hidden="true" customHeight="false" outlineLevel="0" collapsed="false">
      <c r="A275" s="163" t="str">
        <f aca="false">IF([1]Tabelle1!A230=0," ",[1]Tabelle1!A230)</f>
        <v> </v>
      </c>
      <c r="B275" s="163" t="str">
        <f aca="false">IF([1]Tabelle1!B230=0," ",[1]Tabelle1!B230)</f>
        <v> </v>
      </c>
      <c r="C275" s="164" t="str">
        <f aca="false">IF([1]Tabelle1!C230=0," ",[1]Tabelle1!C230)</f>
        <v> </v>
      </c>
      <c r="D275" s="164" t="str">
        <f aca="false">IF([1]Tabelle1!D230=0," ",[1]Tabelle1!D230)</f>
        <v> </v>
      </c>
      <c r="E275" s="164" t="str">
        <f aca="false">IF([1]Tabelle1!E230=0," ",[1]Tabelle1!E230)</f>
        <v> </v>
      </c>
      <c r="F275" s="19"/>
      <c r="G275" s="19"/>
      <c r="L275" s="73"/>
      <c r="M275" s="165"/>
      <c r="S275" s="166"/>
    </row>
    <row r="276" s="21" customFormat="true" ht="13.2" hidden="true" customHeight="false" outlineLevel="0" collapsed="false">
      <c r="A276" s="163" t="str">
        <f aca="false">IF([1]Tabelle1!A231=0," ",[1]Tabelle1!A231)</f>
        <v> </v>
      </c>
      <c r="B276" s="163" t="str">
        <f aca="false">IF([1]Tabelle1!B231=0," ",[1]Tabelle1!B231)</f>
        <v> </v>
      </c>
      <c r="C276" s="164" t="str">
        <f aca="false">IF([1]Tabelle1!C231=0," ",[1]Tabelle1!C231)</f>
        <v> </v>
      </c>
      <c r="D276" s="164" t="str">
        <f aca="false">IF([1]Tabelle1!D231=0," ",[1]Tabelle1!D231)</f>
        <v> </v>
      </c>
      <c r="E276" s="164" t="str">
        <f aca="false">IF([1]Tabelle1!E231=0," ",[1]Tabelle1!E231)</f>
        <v> </v>
      </c>
      <c r="F276" s="19"/>
      <c r="G276" s="19"/>
      <c r="L276" s="73"/>
      <c r="M276" s="165"/>
      <c r="S276" s="166"/>
    </row>
    <row r="277" s="21" customFormat="true" ht="13.2" hidden="true" customHeight="false" outlineLevel="0" collapsed="false">
      <c r="A277" s="163" t="str">
        <f aca="false">IF([1]Tabelle1!A232=0," ",[1]Tabelle1!A232)</f>
        <v> </v>
      </c>
      <c r="B277" s="163" t="str">
        <f aca="false">IF([1]Tabelle1!B232=0," ",[1]Tabelle1!B232)</f>
        <v> </v>
      </c>
      <c r="C277" s="164" t="str">
        <f aca="false">IF([1]Tabelle1!C232=0," ",[1]Tabelle1!C232)</f>
        <v> </v>
      </c>
      <c r="D277" s="164" t="str">
        <f aca="false">IF([1]Tabelle1!D232=0," ",[1]Tabelle1!D232)</f>
        <v> </v>
      </c>
      <c r="E277" s="164" t="str">
        <f aca="false">IF([1]Tabelle1!E232=0," ",[1]Tabelle1!E232)</f>
        <v> </v>
      </c>
      <c r="F277" s="19"/>
      <c r="G277" s="19"/>
      <c r="L277" s="73"/>
      <c r="M277" s="165"/>
      <c r="S277" s="166"/>
    </row>
    <row r="278" s="21" customFormat="true" ht="13.2" hidden="true" customHeight="false" outlineLevel="0" collapsed="false">
      <c r="A278" s="163" t="str">
        <f aca="false">IF([1]Tabelle1!A233=0," ",[1]Tabelle1!A233)</f>
        <v> </v>
      </c>
      <c r="B278" s="163" t="str">
        <f aca="false">IF([1]Tabelle1!B233=0," ",[1]Tabelle1!B233)</f>
        <v> </v>
      </c>
      <c r="C278" s="164" t="str">
        <f aca="false">IF([1]Tabelle1!C233=0," ",[1]Tabelle1!C233)</f>
        <v> </v>
      </c>
      <c r="D278" s="164" t="str">
        <f aca="false">IF([1]Tabelle1!D233=0," ",[1]Tabelle1!D233)</f>
        <v> </v>
      </c>
      <c r="E278" s="164" t="str">
        <f aca="false">IF([1]Tabelle1!E233=0," ",[1]Tabelle1!E233)</f>
        <v> </v>
      </c>
      <c r="F278" s="19"/>
      <c r="G278" s="19"/>
      <c r="L278" s="73"/>
      <c r="M278" s="165"/>
      <c r="S278" s="166"/>
    </row>
    <row r="279" s="21" customFormat="true" ht="13.2" hidden="true" customHeight="false" outlineLevel="0" collapsed="false">
      <c r="A279" s="163" t="str">
        <f aca="false">IF([1]Tabelle1!A234=0," ",[1]Tabelle1!A234)</f>
        <v/>
      </c>
      <c r="B279" s="163" t="str">
        <f aca="false">IF([1]Tabelle1!B234=0," ",[1]Tabelle1!B234)</f>
        <v> </v>
      </c>
      <c r="C279" s="164" t="str">
        <f aca="false">IF([1]Tabelle1!C234=0," ",[1]Tabelle1!C234)</f>
        <v> </v>
      </c>
      <c r="D279" s="164" t="str">
        <f aca="false">IF([1]Tabelle1!D234=0," ",[1]Tabelle1!D234)</f>
        <v> </v>
      </c>
      <c r="E279" s="164" t="str">
        <f aca="false">IF([1]Tabelle1!E234=0," ",[1]Tabelle1!E234)</f>
        <v> </v>
      </c>
      <c r="F279" s="19"/>
      <c r="G279" s="19"/>
      <c r="L279" s="73"/>
      <c r="M279" s="165"/>
      <c r="S279" s="166"/>
    </row>
    <row r="280" s="21" customFormat="true" ht="13.2" hidden="true" customHeight="false" outlineLevel="0" collapsed="false">
      <c r="A280" s="163" t="str">
        <f aca="false">IF([1]Tabelle1!A235=0," ",[1]Tabelle1!A235)</f>
        <v> </v>
      </c>
      <c r="B280" s="163" t="str">
        <f aca="false">IF([1]Tabelle1!B235=0," ",[1]Tabelle1!B235)</f>
        <v> </v>
      </c>
      <c r="C280" s="164" t="str">
        <f aca="false">IF([1]Tabelle1!C235=0," ",[1]Tabelle1!C235)</f>
        <v> </v>
      </c>
      <c r="D280" s="164" t="str">
        <f aca="false">IF([1]Tabelle1!D235=0," ",[1]Tabelle1!D235)</f>
        <v> </v>
      </c>
      <c r="E280" s="164" t="str">
        <f aca="false">IF([1]Tabelle1!E235=0," ",[1]Tabelle1!E235)</f>
        <v> </v>
      </c>
      <c r="F280" s="19"/>
      <c r="G280" s="19"/>
      <c r="L280" s="73"/>
      <c r="M280" s="165"/>
      <c r="S280" s="166"/>
    </row>
    <row r="281" s="21" customFormat="true" ht="13.2" hidden="true" customHeight="false" outlineLevel="0" collapsed="false">
      <c r="A281" s="163" t="str">
        <f aca="false">IF([1]Tabelle1!A236=0," ",[1]Tabelle1!A236)</f>
        <v> </v>
      </c>
      <c r="B281" s="163" t="str">
        <f aca="false">IF([1]Tabelle1!B236=0," ",[1]Tabelle1!B236)</f>
        <v> </v>
      </c>
      <c r="C281" s="164" t="str">
        <f aca="false">IF([1]Tabelle1!C236=0," ",[1]Tabelle1!C236)</f>
        <v> </v>
      </c>
      <c r="D281" s="164" t="str">
        <f aca="false">IF([1]Tabelle1!D236=0," ",[1]Tabelle1!D236)</f>
        <v> </v>
      </c>
      <c r="E281" s="164" t="str">
        <f aca="false">IF([1]Tabelle1!E236=0," ",[1]Tabelle1!E236)</f>
        <v> </v>
      </c>
      <c r="F281" s="19"/>
      <c r="G281" s="19"/>
      <c r="L281" s="73"/>
      <c r="M281" s="165"/>
      <c r="S281" s="166"/>
    </row>
    <row r="282" s="21" customFormat="true" ht="13.2" hidden="true" customHeight="false" outlineLevel="0" collapsed="false">
      <c r="A282" s="163" t="str">
        <f aca="false">IF([1]Tabelle1!A237=0," ",[1]Tabelle1!A237)</f>
        <v> </v>
      </c>
      <c r="B282" s="163" t="str">
        <f aca="false">IF([1]Tabelle1!B237=0," ",[1]Tabelle1!B237)</f>
        <v> </v>
      </c>
      <c r="C282" s="164" t="str">
        <f aca="false">IF([1]Tabelle1!C237=0," ",[1]Tabelle1!C237)</f>
        <v> </v>
      </c>
      <c r="D282" s="164" t="str">
        <f aca="false">IF([1]Tabelle1!D237=0," ",[1]Tabelle1!D237)</f>
        <v> </v>
      </c>
      <c r="E282" s="164" t="str">
        <f aca="false">IF([1]Tabelle1!E237=0," ",[1]Tabelle1!E237)</f>
        <v> </v>
      </c>
      <c r="F282" s="19"/>
      <c r="G282" s="19"/>
      <c r="L282" s="73"/>
      <c r="M282" s="165"/>
      <c r="S282" s="166"/>
    </row>
    <row r="283" s="21" customFormat="true" ht="13.2" hidden="true" customHeight="false" outlineLevel="0" collapsed="false">
      <c r="A283" s="163" t="str">
        <f aca="false">IF([1]Tabelle1!A238=0," ",[1]Tabelle1!A238)</f>
        <v> </v>
      </c>
      <c r="B283" s="163" t="str">
        <f aca="false">IF([1]Tabelle1!B238=0," ",[1]Tabelle1!B238)</f>
        <v> </v>
      </c>
      <c r="C283" s="164" t="str">
        <f aca="false">IF([1]Tabelle1!C238=0," ",[1]Tabelle1!C238)</f>
        <v> </v>
      </c>
      <c r="D283" s="164" t="str">
        <f aca="false">IF([1]Tabelle1!D238=0," ",[1]Tabelle1!D238)</f>
        <v> </v>
      </c>
      <c r="E283" s="164" t="str">
        <f aca="false">IF([1]Tabelle1!E238=0," ",[1]Tabelle1!E238)</f>
        <v> </v>
      </c>
      <c r="F283" s="19"/>
      <c r="G283" s="19"/>
      <c r="L283" s="73"/>
      <c r="M283" s="165"/>
      <c r="S283" s="166"/>
    </row>
    <row r="284" s="21" customFormat="true" ht="13.2" hidden="true" customHeight="false" outlineLevel="0" collapsed="false">
      <c r="A284" s="163" t="str">
        <f aca="false">IF([1]Tabelle1!A239=0," ",[1]Tabelle1!A239)</f>
        <v> </v>
      </c>
      <c r="B284" s="163" t="str">
        <f aca="false">IF([1]Tabelle1!B239=0," ",[1]Tabelle1!B239)</f>
        <v> </v>
      </c>
      <c r="C284" s="164" t="str">
        <f aca="false">IF([1]Tabelle1!C239=0," ",[1]Tabelle1!C239)</f>
        <v> </v>
      </c>
      <c r="D284" s="164" t="str">
        <f aca="false">IF([1]Tabelle1!D239=0," ",[1]Tabelle1!D239)</f>
        <v> </v>
      </c>
      <c r="E284" s="164" t="str">
        <f aca="false">IF([1]Tabelle1!E239=0," ",[1]Tabelle1!E239)</f>
        <v> </v>
      </c>
      <c r="F284" s="19"/>
      <c r="G284" s="19"/>
      <c r="L284" s="73"/>
      <c r="M284" s="165"/>
      <c r="S284" s="166"/>
    </row>
    <row r="285" s="21" customFormat="true" ht="13.2" hidden="true" customHeight="false" outlineLevel="0" collapsed="false">
      <c r="A285" s="163" t="str">
        <f aca="false">IF([1]Tabelle1!A240=0," ",[1]Tabelle1!A240)</f>
        <v/>
      </c>
      <c r="B285" s="163" t="str">
        <f aca="false">IF([1]Tabelle1!B240=0," ",[1]Tabelle1!B240)</f>
        <v> </v>
      </c>
      <c r="C285" s="164" t="str">
        <f aca="false">IF([1]Tabelle1!C240=0," ",[1]Tabelle1!C240)</f>
        <v> </v>
      </c>
      <c r="D285" s="164" t="str">
        <f aca="false">IF([1]Tabelle1!D240=0," ",[1]Tabelle1!D240)</f>
        <v> </v>
      </c>
      <c r="E285" s="164" t="str">
        <f aca="false">IF([1]Tabelle1!E240=0," ",[1]Tabelle1!E240)</f>
        <v> </v>
      </c>
      <c r="F285" s="19"/>
      <c r="G285" s="19"/>
      <c r="L285" s="73"/>
      <c r="M285" s="165"/>
      <c r="S285" s="166"/>
    </row>
    <row r="286" s="21" customFormat="true" ht="13.2" hidden="true" customHeight="false" outlineLevel="0" collapsed="false">
      <c r="A286" s="163" t="str">
        <f aca="false">IF([1]Tabelle1!A241=0," ",[1]Tabelle1!A241)</f>
        <v/>
      </c>
      <c r="B286" s="163" t="str">
        <f aca="false">IF([1]Tabelle1!B241=0," ",[1]Tabelle1!B241)</f>
        <v> </v>
      </c>
      <c r="C286" s="164" t="str">
        <f aca="false">IF([1]Tabelle1!C241=0," ",[1]Tabelle1!C241)</f>
        <v> </v>
      </c>
      <c r="D286" s="164" t="str">
        <f aca="false">IF([1]Tabelle1!D241=0," ",[1]Tabelle1!D241)</f>
        <v> </v>
      </c>
      <c r="E286" s="164" t="str">
        <f aca="false">IF([1]Tabelle1!E241=0," ",[1]Tabelle1!E241)</f>
        <v> </v>
      </c>
      <c r="F286" s="19"/>
      <c r="G286" s="19"/>
      <c r="L286" s="73"/>
      <c r="M286" s="165"/>
      <c r="S286" s="166"/>
    </row>
    <row r="287" s="21" customFormat="true" ht="13.2" hidden="true" customHeight="false" outlineLevel="0" collapsed="false">
      <c r="A287" s="163" t="str">
        <f aca="false">IF([1]Tabelle1!A242=0," ",[1]Tabelle1!A242)</f>
        <v/>
      </c>
      <c r="B287" s="163" t="str">
        <f aca="false">IF([1]Tabelle1!B242=0," ",[1]Tabelle1!B242)</f>
        <v> </v>
      </c>
      <c r="C287" s="164" t="str">
        <f aca="false">IF([1]Tabelle1!C242=0," ",[1]Tabelle1!C242)</f>
        <v> </v>
      </c>
      <c r="D287" s="164" t="str">
        <f aca="false">IF([1]Tabelle1!D242=0," ",[1]Tabelle1!D242)</f>
        <v> </v>
      </c>
      <c r="E287" s="164" t="str">
        <f aca="false">IF([1]Tabelle1!E242=0," ",[1]Tabelle1!E242)</f>
        <v> </v>
      </c>
      <c r="F287" s="19"/>
      <c r="G287" s="19"/>
      <c r="L287" s="73"/>
      <c r="M287" s="165"/>
      <c r="S287" s="166"/>
    </row>
    <row r="288" s="21" customFormat="true" ht="13.2" hidden="true" customHeight="false" outlineLevel="0" collapsed="false">
      <c r="A288" s="163" t="str">
        <f aca="false">IF([1]Tabelle1!A243=0," ",[1]Tabelle1!A243)</f>
        <v/>
      </c>
      <c r="B288" s="163" t="str">
        <f aca="false">IF([1]Tabelle1!B243=0," ",[1]Tabelle1!B243)</f>
        <v> </v>
      </c>
      <c r="C288" s="164" t="str">
        <f aca="false">IF([1]Tabelle1!C243=0," ",[1]Tabelle1!C243)</f>
        <v> </v>
      </c>
      <c r="D288" s="164" t="str">
        <f aca="false">IF([1]Tabelle1!D243=0," ",[1]Tabelle1!D243)</f>
        <v> </v>
      </c>
      <c r="E288" s="164" t="str">
        <f aca="false">IF([1]Tabelle1!E243=0," ",[1]Tabelle1!E243)</f>
        <v> </v>
      </c>
      <c r="F288" s="19"/>
      <c r="G288" s="19"/>
      <c r="L288" s="73"/>
      <c r="M288" s="165"/>
      <c r="S288" s="166"/>
    </row>
    <row r="289" s="21" customFormat="true" ht="13.2" hidden="true" customHeight="false" outlineLevel="0" collapsed="false">
      <c r="A289" s="163" t="str">
        <f aca="false">IF([1]Tabelle1!A244=0," ",[1]Tabelle1!A244)</f>
        <v/>
      </c>
      <c r="B289" s="163" t="str">
        <f aca="false">IF([1]Tabelle1!B244=0," ",[1]Tabelle1!B244)</f>
        <v> </v>
      </c>
      <c r="C289" s="164" t="str">
        <f aca="false">IF([1]Tabelle1!C244=0," ",[1]Tabelle1!C244)</f>
        <v> </v>
      </c>
      <c r="D289" s="164" t="str">
        <f aca="false">IF([1]Tabelle1!D244=0," ",[1]Tabelle1!D244)</f>
        <v> </v>
      </c>
      <c r="E289" s="164" t="str">
        <f aca="false">IF([1]Tabelle1!E244=0," ",[1]Tabelle1!E244)</f>
        <v> </v>
      </c>
      <c r="F289" s="19"/>
      <c r="G289" s="19"/>
      <c r="L289" s="73"/>
      <c r="M289" s="165"/>
      <c r="S289" s="166"/>
    </row>
    <row r="290" s="21" customFormat="true" ht="13.2" hidden="true" customHeight="false" outlineLevel="0" collapsed="false">
      <c r="A290" s="163" t="str">
        <f aca="false">IF([1]Tabelle1!A245=0," ",[1]Tabelle1!A245)</f>
        <v/>
      </c>
      <c r="B290" s="163" t="str">
        <f aca="false">IF([1]Tabelle1!B245=0," ",[1]Tabelle1!B245)</f>
        <v> </v>
      </c>
      <c r="C290" s="164" t="str">
        <f aca="false">IF([1]Tabelle1!C245=0," ",[1]Tabelle1!C245)</f>
        <v> </v>
      </c>
      <c r="D290" s="164" t="str">
        <f aca="false">IF([1]Tabelle1!D245=0," ",[1]Tabelle1!D245)</f>
        <v> </v>
      </c>
      <c r="E290" s="164" t="str">
        <f aca="false">IF([1]Tabelle1!E245=0," ",[1]Tabelle1!E245)</f>
        <v> </v>
      </c>
      <c r="F290" s="19"/>
      <c r="G290" s="19"/>
      <c r="L290" s="73"/>
      <c r="M290" s="165"/>
      <c r="S290" s="166"/>
    </row>
    <row r="291" s="21" customFormat="true" ht="13.2" hidden="true" customHeight="false" outlineLevel="0" collapsed="false">
      <c r="A291" s="163" t="str">
        <f aca="false">IF([1]Tabelle1!A246=0," ",[1]Tabelle1!A246)</f>
        <v/>
      </c>
      <c r="B291" s="163" t="str">
        <f aca="false">IF([1]Tabelle1!B246=0," ",[1]Tabelle1!B246)</f>
        <v> </v>
      </c>
      <c r="C291" s="164" t="str">
        <f aca="false">IF([1]Tabelle1!C246=0," ",[1]Tabelle1!C246)</f>
        <v> </v>
      </c>
      <c r="D291" s="164" t="str">
        <f aca="false">IF([1]Tabelle1!D246=0," ",[1]Tabelle1!D246)</f>
        <v> </v>
      </c>
      <c r="E291" s="164" t="str">
        <f aca="false">IF([1]Tabelle1!E246=0," ",[1]Tabelle1!E246)</f>
        <v> </v>
      </c>
      <c r="F291" s="19"/>
      <c r="G291" s="19"/>
      <c r="L291" s="73"/>
      <c r="M291" s="165"/>
      <c r="S291" s="166"/>
    </row>
    <row r="292" s="21" customFormat="true" ht="13.2" hidden="true" customHeight="false" outlineLevel="0" collapsed="false">
      <c r="A292" s="163" t="str">
        <f aca="false">IF([1]Tabelle1!A247=0," ",[1]Tabelle1!A247)</f>
        <v/>
      </c>
      <c r="B292" s="163" t="str">
        <f aca="false">IF([1]Tabelle1!B247=0," ",[1]Tabelle1!B247)</f>
        <v> </v>
      </c>
      <c r="C292" s="164" t="str">
        <f aca="false">IF([1]Tabelle1!C247=0," ",[1]Tabelle1!C247)</f>
        <v> </v>
      </c>
      <c r="D292" s="164" t="str">
        <f aca="false">IF([1]Tabelle1!D247=0," ",[1]Tabelle1!D247)</f>
        <v> </v>
      </c>
      <c r="E292" s="164" t="str">
        <f aca="false">IF([1]Tabelle1!E247=0," ",[1]Tabelle1!E247)</f>
        <v> </v>
      </c>
      <c r="F292" s="19"/>
      <c r="G292" s="19"/>
      <c r="L292" s="73"/>
      <c r="M292" s="165"/>
      <c r="S292" s="166"/>
    </row>
    <row r="293" s="21" customFormat="true" ht="13.2" hidden="true" customHeight="false" outlineLevel="0" collapsed="false">
      <c r="A293" s="163" t="str">
        <f aca="false">IF([1]Tabelle1!A248=0," ",[1]Tabelle1!A248)</f>
        <v/>
      </c>
      <c r="B293" s="163" t="str">
        <f aca="false">IF([1]Tabelle1!B248=0," ",[1]Tabelle1!B248)</f>
        <v> </v>
      </c>
      <c r="C293" s="164" t="str">
        <f aca="false">IF([1]Tabelle1!C248=0," ",[1]Tabelle1!C248)</f>
        <v> </v>
      </c>
      <c r="D293" s="164" t="str">
        <f aca="false">IF([1]Tabelle1!D248=0," ",[1]Tabelle1!D248)</f>
        <v> </v>
      </c>
      <c r="E293" s="164" t="str">
        <f aca="false">IF([1]Tabelle1!E248=0," ",[1]Tabelle1!E248)</f>
        <v> </v>
      </c>
      <c r="F293" s="19"/>
      <c r="G293" s="19"/>
      <c r="L293" s="73"/>
      <c r="M293" s="165"/>
      <c r="S293" s="166"/>
    </row>
    <row r="294" s="21" customFormat="true" ht="13.2" hidden="true" customHeight="false" outlineLevel="0" collapsed="false">
      <c r="A294" s="163" t="str">
        <f aca="false">IF([1]Tabelle1!A249=0," ",[1]Tabelle1!A249)</f>
        <v/>
      </c>
      <c r="B294" s="163" t="str">
        <f aca="false">IF([1]Tabelle1!B249=0," ",[1]Tabelle1!B249)</f>
        <v> </v>
      </c>
      <c r="C294" s="164" t="str">
        <f aca="false">IF([1]Tabelle1!C249=0," ",[1]Tabelle1!C249)</f>
        <v> </v>
      </c>
      <c r="D294" s="164" t="str">
        <f aca="false">IF([1]Tabelle1!D249=0," ",[1]Tabelle1!D249)</f>
        <v> </v>
      </c>
      <c r="E294" s="164" t="str">
        <f aca="false">IF([1]Tabelle1!E249=0," ",[1]Tabelle1!E249)</f>
        <v> </v>
      </c>
      <c r="F294" s="19"/>
      <c r="G294" s="19"/>
      <c r="L294" s="73"/>
      <c r="M294" s="165"/>
      <c r="S294" s="166"/>
    </row>
    <row r="295" s="21" customFormat="true" ht="13.2" hidden="true" customHeight="false" outlineLevel="0" collapsed="false">
      <c r="A295" s="163" t="str">
        <f aca="false">IF([1]Tabelle1!A250=0," ",[1]Tabelle1!A250)</f>
        <v/>
      </c>
      <c r="B295" s="163" t="str">
        <f aca="false">IF([1]Tabelle1!B250=0," ",[1]Tabelle1!B250)</f>
        <v> </v>
      </c>
      <c r="C295" s="164" t="str">
        <f aca="false">IF([1]Tabelle1!C250=0," ",[1]Tabelle1!C250)</f>
        <v> </v>
      </c>
      <c r="D295" s="164" t="str">
        <f aca="false">IF([1]Tabelle1!D250=0," ",[1]Tabelle1!D250)</f>
        <v> </v>
      </c>
      <c r="E295" s="164" t="str">
        <f aca="false">IF([1]Tabelle1!E250=0," ",[1]Tabelle1!E250)</f>
        <v> </v>
      </c>
      <c r="F295" s="19"/>
      <c r="G295" s="19"/>
      <c r="L295" s="73"/>
      <c r="M295" s="165"/>
      <c r="S295" s="166"/>
    </row>
    <row r="296" s="21" customFormat="true" ht="13.2" hidden="true" customHeight="false" outlineLevel="0" collapsed="false">
      <c r="A296" s="163" t="str">
        <f aca="false">IF([1]Tabelle1!A251=0," ",[1]Tabelle1!A251)</f>
        <v> </v>
      </c>
      <c r="B296" s="163" t="str">
        <f aca="false">IF([1]Tabelle1!B251=0," ",[1]Tabelle1!B251)</f>
        <v> </v>
      </c>
      <c r="C296" s="164" t="str">
        <f aca="false">IF([1]Tabelle1!C251=0," ",[1]Tabelle1!C251)</f>
        <v> </v>
      </c>
      <c r="D296" s="164" t="str">
        <f aca="false">IF([1]Tabelle1!D251=0," ",[1]Tabelle1!D251)</f>
        <v> </v>
      </c>
      <c r="E296" s="164" t="str">
        <f aca="false">IF([1]Tabelle1!E251=0," ",[1]Tabelle1!E251)</f>
        <v> </v>
      </c>
      <c r="F296" s="19"/>
      <c r="G296" s="19"/>
      <c r="L296" s="73"/>
      <c r="M296" s="165"/>
      <c r="S296" s="166"/>
    </row>
    <row r="297" s="21" customFormat="true" ht="13.2" hidden="true" customHeight="false" outlineLevel="0" collapsed="false">
      <c r="A297" s="163" t="str">
        <f aca="false">IF([1]Tabelle1!A252=0," ",[1]Tabelle1!A252)</f>
        <v> </v>
      </c>
      <c r="B297" s="163" t="str">
        <f aca="false">IF([1]Tabelle1!B252=0," ",[1]Tabelle1!B252)</f>
        <v> </v>
      </c>
      <c r="C297" s="164" t="str">
        <f aca="false">IF([1]Tabelle1!C252=0," ",[1]Tabelle1!C252)</f>
        <v> </v>
      </c>
      <c r="D297" s="164" t="str">
        <f aca="false">IF([1]Tabelle1!D252=0," ",[1]Tabelle1!D252)</f>
        <v> </v>
      </c>
      <c r="E297" s="164" t="str">
        <f aca="false">IF([1]Tabelle1!E252=0," ",[1]Tabelle1!E252)</f>
        <v> </v>
      </c>
      <c r="F297" s="19"/>
      <c r="G297" s="19"/>
      <c r="L297" s="73"/>
      <c r="M297" s="165"/>
      <c r="S297" s="166"/>
    </row>
    <row r="298" s="21" customFormat="true" ht="13.2" hidden="true" customHeight="false" outlineLevel="0" collapsed="false">
      <c r="A298" s="163" t="str">
        <f aca="false">IF([1]Tabelle1!A253=0," ",[1]Tabelle1!A253)</f>
        <v> </v>
      </c>
      <c r="B298" s="163" t="str">
        <f aca="false">IF([1]Tabelle1!B253=0," ",[1]Tabelle1!B253)</f>
        <v> </v>
      </c>
      <c r="C298" s="164" t="str">
        <f aca="false">IF([1]Tabelle1!C253=0," ",[1]Tabelle1!C253)</f>
        <v> </v>
      </c>
      <c r="D298" s="164" t="str">
        <f aca="false">IF([1]Tabelle1!D253=0," ",[1]Tabelle1!D253)</f>
        <v> </v>
      </c>
      <c r="E298" s="164" t="str">
        <f aca="false">IF([1]Tabelle1!E253=0," ",[1]Tabelle1!E253)</f>
        <v> </v>
      </c>
      <c r="F298" s="19"/>
      <c r="G298" s="19"/>
      <c r="L298" s="73"/>
      <c r="M298" s="165"/>
      <c r="S298" s="166"/>
    </row>
    <row r="299" s="21" customFormat="true" ht="13.2" hidden="true" customHeight="false" outlineLevel="0" collapsed="false">
      <c r="A299" s="163" t="str">
        <f aca="false">IF([1]Tabelle1!A254=0," ",[1]Tabelle1!A254)</f>
        <v> </v>
      </c>
      <c r="B299" s="163" t="str">
        <f aca="false">IF([1]Tabelle1!B254=0," ",[1]Tabelle1!B254)</f>
        <v> </v>
      </c>
      <c r="C299" s="164" t="str">
        <f aca="false">IF([1]Tabelle1!C254=0," ",[1]Tabelle1!C254)</f>
        <v> </v>
      </c>
      <c r="D299" s="164" t="str">
        <f aca="false">IF([1]Tabelle1!D254=0," ",[1]Tabelle1!D254)</f>
        <v> </v>
      </c>
      <c r="E299" s="164" t="str">
        <f aca="false">IF([1]Tabelle1!E254=0," ",[1]Tabelle1!E254)</f>
        <v> </v>
      </c>
      <c r="F299" s="19"/>
      <c r="G299" s="19"/>
      <c r="L299" s="73"/>
      <c r="M299" s="165"/>
      <c r="S299" s="166"/>
    </row>
    <row r="300" s="21" customFormat="true" ht="13.2" hidden="true" customHeight="false" outlineLevel="0" collapsed="false">
      <c r="A300" s="163" t="str">
        <f aca="false">IF([1]Tabelle1!A255=0," ",[1]Tabelle1!A255)</f>
        <v> </v>
      </c>
      <c r="B300" s="163" t="str">
        <f aca="false">IF([1]Tabelle1!B255=0," ",[1]Tabelle1!B255)</f>
        <v> </v>
      </c>
      <c r="C300" s="164" t="str">
        <f aca="false">IF([1]Tabelle1!C255=0," ",[1]Tabelle1!C255)</f>
        <v> </v>
      </c>
      <c r="D300" s="164" t="str">
        <f aca="false">IF([1]Tabelle1!D255=0," ",[1]Tabelle1!D255)</f>
        <v> </v>
      </c>
      <c r="E300" s="164" t="str">
        <f aca="false">IF([1]Tabelle1!E255=0," ",[1]Tabelle1!E255)</f>
        <v> </v>
      </c>
      <c r="F300" s="19"/>
      <c r="G300" s="19"/>
      <c r="L300" s="73"/>
      <c r="M300" s="165"/>
      <c r="S300" s="166"/>
    </row>
    <row r="301" s="21" customFormat="true" ht="13.2" hidden="true" customHeight="false" outlineLevel="0" collapsed="false">
      <c r="A301" s="163" t="str">
        <f aca="false">IF([1]Tabelle1!A256=0," ",[1]Tabelle1!A256)</f>
        <v> </v>
      </c>
      <c r="B301" s="163" t="str">
        <f aca="false">IF([1]Tabelle1!B256=0," ",[1]Tabelle1!B256)</f>
        <v> </v>
      </c>
      <c r="C301" s="164" t="str">
        <f aca="false">IF([1]Tabelle1!C256=0," ",[1]Tabelle1!C256)</f>
        <v> </v>
      </c>
      <c r="D301" s="164" t="str">
        <f aca="false">IF([1]Tabelle1!D256=0," ",[1]Tabelle1!D256)</f>
        <v> </v>
      </c>
      <c r="E301" s="164" t="str">
        <f aca="false">IF([1]Tabelle1!E256=0," ",[1]Tabelle1!E256)</f>
        <v> </v>
      </c>
      <c r="F301" s="19"/>
      <c r="G301" s="19"/>
      <c r="L301" s="73"/>
      <c r="M301" s="165"/>
      <c r="S301" s="166"/>
    </row>
    <row r="302" s="21" customFormat="true" ht="13.2" hidden="true" customHeight="false" outlineLevel="0" collapsed="false">
      <c r="A302" s="163" t="str">
        <f aca="false">IF([1]Tabelle1!A257=0," ",[1]Tabelle1!A257)</f>
        <v> </v>
      </c>
      <c r="B302" s="163" t="str">
        <f aca="false">IF([1]Tabelle1!B257=0," ",[1]Tabelle1!B257)</f>
        <v> </v>
      </c>
      <c r="C302" s="164" t="str">
        <f aca="false">IF([1]Tabelle1!C257=0," ",[1]Tabelle1!C257)</f>
        <v> </v>
      </c>
      <c r="D302" s="164" t="str">
        <f aca="false">IF([1]Tabelle1!D257=0," ",[1]Tabelle1!D257)</f>
        <v> </v>
      </c>
      <c r="E302" s="164" t="str">
        <f aca="false">IF([1]Tabelle1!E257=0," ",[1]Tabelle1!E257)</f>
        <v> </v>
      </c>
      <c r="F302" s="19"/>
      <c r="G302" s="19"/>
      <c r="L302" s="73"/>
      <c r="M302" s="165"/>
      <c r="S302" s="166"/>
    </row>
    <row r="303" s="21" customFormat="true" ht="13.2" hidden="true" customHeight="false" outlineLevel="0" collapsed="false">
      <c r="A303" s="163" t="str">
        <f aca="false">IF([1]Tabelle1!A258=0," ",[1]Tabelle1!A258)</f>
        <v> </v>
      </c>
      <c r="B303" s="163" t="str">
        <f aca="false">IF([1]Tabelle1!B258=0," ",[1]Tabelle1!B258)</f>
        <v> </v>
      </c>
      <c r="C303" s="164" t="str">
        <f aca="false">IF([1]Tabelle1!C258=0," ",[1]Tabelle1!C258)</f>
        <v> </v>
      </c>
      <c r="D303" s="164" t="str">
        <f aca="false">IF([1]Tabelle1!D258=0," ",[1]Tabelle1!D258)</f>
        <v> </v>
      </c>
      <c r="E303" s="164" t="str">
        <f aca="false">IF([1]Tabelle1!E258=0," ",[1]Tabelle1!E258)</f>
        <v> </v>
      </c>
      <c r="F303" s="19"/>
      <c r="G303" s="19"/>
      <c r="L303" s="73"/>
      <c r="M303" s="165"/>
      <c r="S303" s="166"/>
    </row>
    <row r="304" customFormat="false" ht="13.2" hidden="true" customHeight="false" outlineLevel="0" collapsed="false">
      <c r="A304" s="163" t="str">
        <f aca="false">IF([1]Tabelle1!A259=0," ",[1]Tabelle1!A259)</f>
        <v> </v>
      </c>
      <c r="B304" s="163" t="str">
        <f aca="false">IF([1]Tabelle1!B259=0," ",[1]Tabelle1!B259)</f>
        <v> </v>
      </c>
      <c r="C304" s="164" t="str">
        <f aca="false">IF([1]Tabelle1!C259=0," ",[1]Tabelle1!C259)</f>
        <v> </v>
      </c>
      <c r="D304" s="164" t="str">
        <f aca="false">IF([1]Tabelle1!D259=0," ",[1]Tabelle1!D259)</f>
        <v> </v>
      </c>
      <c r="E304" s="164" t="str">
        <f aca="false">IF([1]Tabelle1!E259=0," ",[1]Tabelle1!E259)</f>
        <v> </v>
      </c>
    </row>
    <row r="305" customFormat="false" ht="13.2" hidden="true" customHeight="false" outlineLevel="0" collapsed="false">
      <c r="A305" s="163" t="str">
        <f aca="false">IF([1]Tabelle1!A260=0," ",[1]Tabelle1!A260)</f>
        <v> </v>
      </c>
      <c r="B305" s="163" t="str">
        <f aca="false">IF([1]Tabelle1!B260=0," ",[1]Tabelle1!B260)</f>
        <v> </v>
      </c>
      <c r="C305" s="164" t="str">
        <f aca="false">IF([1]Tabelle1!C260=0," ",[1]Tabelle1!C260)</f>
        <v> </v>
      </c>
      <c r="D305" s="164" t="str">
        <f aca="false">IF([1]Tabelle1!D260=0," ",[1]Tabelle1!D260)</f>
        <v> </v>
      </c>
      <c r="E305" s="164" t="str">
        <f aca="false">IF([1]Tabelle1!E260=0," ",[1]Tabelle1!E260)</f>
        <v> </v>
      </c>
    </row>
    <row r="306" customFormat="false" ht="13.2" hidden="true" customHeight="false" outlineLevel="0" collapsed="false">
      <c r="A306" s="163" t="str">
        <f aca="false">IF([1]Tabelle1!A261=0," ",[1]Tabelle1!A261)</f>
        <v> </v>
      </c>
      <c r="B306" s="163" t="str">
        <f aca="false">IF([1]Tabelle1!B261=0," ",[1]Tabelle1!B261)</f>
        <v> </v>
      </c>
      <c r="C306" s="164" t="str">
        <f aca="false">IF([1]Tabelle1!C261=0," ",[1]Tabelle1!C261)</f>
        <v> </v>
      </c>
      <c r="D306" s="164" t="str">
        <f aca="false">IF([1]Tabelle1!D261=0," ",[1]Tabelle1!D261)</f>
        <v> </v>
      </c>
      <c r="E306" s="164" t="str">
        <f aca="false">IF([1]Tabelle1!E261=0," ",[1]Tabelle1!E261)</f>
        <v> </v>
      </c>
    </row>
    <row r="307" customFormat="false" ht="13.2" hidden="true" customHeight="false" outlineLevel="0" collapsed="false">
      <c r="A307" s="163" t="str">
        <f aca="false">IF([1]Tabelle1!A262=0," ",[1]Tabelle1!A262)</f>
        <v> </v>
      </c>
      <c r="B307" s="163" t="str">
        <f aca="false">IF([1]Tabelle1!B262=0," ",[1]Tabelle1!B262)</f>
        <v> </v>
      </c>
      <c r="C307" s="164" t="str">
        <f aca="false">IF([1]Tabelle1!C262=0," ",[1]Tabelle1!C262)</f>
        <v> </v>
      </c>
      <c r="D307" s="164" t="str">
        <f aca="false">IF([1]Tabelle1!D262=0," ",[1]Tabelle1!D262)</f>
        <v> </v>
      </c>
      <c r="E307" s="164" t="str">
        <f aca="false">IF([1]Tabelle1!E262=0," ",[1]Tabelle1!E262)</f>
        <v> </v>
      </c>
    </row>
    <row r="308" customFormat="false" ht="13.2" hidden="true" customHeight="false" outlineLevel="0" collapsed="false">
      <c r="A308" s="163" t="str">
        <f aca="false">IF([1]Tabelle1!A263=0," ",[1]Tabelle1!A263)</f>
        <v> </v>
      </c>
      <c r="B308" s="163" t="str">
        <f aca="false">IF([1]Tabelle1!B263=0," ",[1]Tabelle1!B263)</f>
        <v> </v>
      </c>
      <c r="C308" s="164" t="str">
        <f aca="false">IF([1]Tabelle1!C263=0," ",[1]Tabelle1!C263)</f>
        <v> </v>
      </c>
      <c r="D308" s="164" t="str">
        <f aca="false">IF([1]Tabelle1!D263=0," ",[1]Tabelle1!D263)</f>
        <v> </v>
      </c>
      <c r="E308" s="164" t="str">
        <f aca="false">IF([1]Tabelle1!E263=0," ",[1]Tabelle1!E263)</f>
        <v> </v>
      </c>
    </row>
    <row r="309" customFormat="false" ht="13.2" hidden="true" customHeight="false" outlineLevel="0" collapsed="false">
      <c r="A309" s="163" t="str">
        <f aca="false">IF([1]Tabelle1!A266=0," ",[1]Tabelle1!A266)</f>
        <v> </v>
      </c>
      <c r="B309" s="163" t="str">
        <f aca="false">IF([1]Tabelle1!B266=0," ",[1]Tabelle1!B266)</f>
        <v> </v>
      </c>
      <c r="C309" s="164" t="str">
        <f aca="false">IF([1]Tabelle1!C266=0," ",[1]Tabelle1!C266)</f>
        <v> </v>
      </c>
      <c r="D309" s="164" t="str">
        <f aca="false">IF([1]Tabelle1!D266=0," ",[1]Tabelle1!D266)</f>
        <v> </v>
      </c>
      <c r="E309" s="164" t="str">
        <f aca="false">IF([1]Tabelle1!E266=0," ",[1]Tabelle1!E266)</f>
        <v> </v>
      </c>
    </row>
    <row r="310" customFormat="false" ht="13.2" hidden="true" customHeight="false" outlineLevel="0" collapsed="false">
      <c r="A310" s="163" t="str">
        <f aca="false">IF([1]Tabelle1!A267=0," ",[1]Tabelle1!A267)</f>
        <v> </v>
      </c>
      <c r="B310" s="163" t="str">
        <f aca="false">IF([1]Tabelle1!B267=0," ",[1]Tabelle1!B267)</f>
        <v> </v>
      </c>
      <c r="C310" s="164" t="str">
        <f aca="false">IF([1]Tabelle1!C267=0," ",[1]Tabelle1!C267)</f>
        <v> </v>
      </c>
      <c r="D310" s="164" t="str">
        <f aca="false">IF([1]Tabelle1!D267=0," ",[1]Tabelle1!D267)</f>
        <v> </v>
      </c>
      <c r="E310" s="164" t="str">
        <f aca="false">IF([1]Tabelle1!E267=0," ",[1]Tabelle1!E267)</f>
        <v> </v>
      </c>
    </row>
    <row r="311" customFormat="false" ht="13.2" hidden="true" customHeight="false" outlineLevel="0" collapsed="false">
      <c r="A311" s="163" t="str">
        <f aca="false">IF([1]Tabelle1!A268=0," ",[1]Tabelle1!A268)</f>
        <v> </v>
      </c>
      <c r="B311" s="163" t="str">
        <f aca="false">IF([1]Tabelle1!B268=0," ",[1]Tabelle1!B268)</f>
        <v> </v>
      </c>
      <c r="C311" s="164" t="str">
        <f aca="false">IF([1]Tabelle1!C268=0," ",[1]Tabelle1!C268)</f>
        <v> </v>
      </c>
      <c r="D311" s="164" t="str">
        <f aca="false">IF([1]Tabelle1!D268=0," ",[1]Tabelle1!D268)</f>
        <v> </v>
      </c>
      <c r="E311" s="164" t="str">
        <f aca="false">IF([1]Tabelle1!E268=0," ",[1]Tabelle1!E268)</f>
        <v> </v>
      </c>
    </row>
    <row r="312" customFormat="false" ht="13.2" hidden="true" customHeight="false" outlineLevel="0" collapsed="false">
      <c r="A312" s="163" t="str">
        <f aca="false">IF([1]Tabelle1!A269=0," ",[1]Tabelle1!A269)</f>
        <v> </v>
      </c>
      <c r="B312" s="163" t="str">
        <f aca="false">IF([1]Tabelle1!B269=0," ",[1]Tabelle1!B269)</f>
        <v> </v>
      </c>
      <c r="C312" s="164" t="str">
        <f aca="false">IF([1]Tabelle1!C269=0," ",[1]Tabelle1!C269)</f>
        <v> </v>
      </c>
      <c r="D312" s="164" t="str">
        <f aca="false">IF([1]Tabelle1!D269=0," ",[1]Tabelle1!D269)</f>
        <v> </v>
      </c>
      <c r="E312" s="164" t="str">
        <f aca="false">IF([1]Tabelle1!E269=0," ",[1]Tabelle1!E269)</f>
        <v> </v>
      </c>
    </row>
    <row r="313" customFormat="false" ht="13.2" hidden="true" customHeight="false" outlineLevel="0" collapsed="false">
      <c r="A313" s="163" t="str">
        <f aca="false">IF([1]Tabelle1!A270=0," ",[1]Tabelle1!A270)</f>
        <v> </v>
      </c>
      <c r="B313" s="163" t="str">
        <f aca="false">IF([1]Tabelle1!B270=0," ",[1]Tabelle1!B270)</f>
        <v> </v>
      </c>
      <c r="C313" s="164" t="str">
        <f aca="false">IF([1]Tabelle1!C270=0," ",[1]Tabelle1!C270)</f>
        <v> </v>
      </c>
      <c r="D313" s="164" t="str">
        <f aca="false">IF([1]Tabelle1!D270=0," ",[1]Tabelle1!D270)</f>
        <v> </v>
      </c>
      <c r="E313" s="164" t="str">
        <f aca="false">IF([1]Tabelle1!E270=0," ",[1]Tabelle1!E270)</f>
        <v> </v>
      </c>
    </row>
    <row r="314" customFormat="false" ht="13.2" hidden="true" customHeight="false" outlineLevel="0" collapsed="false">
      <c r="A314" s="163" t="str">
        <f aca="false">IF([1]Tabelle1!A271=0," ",[1]Tabelle1!A271)</f>
        <v> </v>
      </c>
      <c r="B314" s="163" t="str">
        <f aca="false">IF([1]Tabelle1!B271=0," ",[1]Tabelle1!B271)</f>
        <v> </v>
      </c>
      <c r="C314" s="164" t="str">
        <f aca="false">IF([1]Tabelle1!C271=0," ",[1]Tabelle1!C271)</f>
        <v> </v>
      </c>
      <c r="D314" s="164" t="str">
        <f aca="false">IF([1]Tabelle1!D271=0," ",[1]Tabelle1!D271)</f>
        <v> </v>
      </c>
      <c r="E314" s="164" t="str">
        <f aca="false">IF([1]Tabelle1!E271=0," ",[1]Tabelle1!E271)</f>
        <v> </v>
      </c>
    </row>
    <row r="315" customFormat="false" ht="13.2" hidden="true" customHeight="false" outlineLevel="0" collapsed="false">
      <c r="A315" s="163" t="str">
        <f aca="false">IF([1]Tabelle1!A272=0," ",[1]Tabelle1!A272)</f>
        <v> </v>
      </c>
      <c r="B315" s="163" t="str">
        <f aca="false">IF([1]Tabelle1!B272=0," ",[1]Tabelle1!B272)</f>
        <v> </v>
      </c>
      <c r="C315" s="164" t="str">
        <f aca="false">IF([1]Tabelle1!C272=0," ",[1]Tabelle1!C272)</f>
        <v> </v>
      </c>
      <c r="D315" s="164" t="str">
        <f aca="false">IF([1]Tabelle1!D272=0," ",[1]Tabelle1!D272)</f>
        <v> </v>
      </c>
      <c r="E315" s="164" t="str">
        <f aca="false">IF([1]Tabelle1!E272=0," ",[1]Tabelle1!E272)</f>
        <v> </v>
      </c>
    </row>
    <row r="316" customFormat="false" ht="13.2" hidden="true" customHeight="false" outlineLevel="0" collapsed="false">
      <c r="A316" s="163" t="str">
        <f aca="false">IF([1]Tabelle1!A273=0," ",[1]Tabelle1!A273)</f>
        <v> </v>
      </c>
      <c r="B316" s="163" t="str">
        <f aca="false">IF([1]Tabelle1!B273=0," ",[1]Tabelle1!B273)</f>
        <v> </v>
      </c>
      <c r="C316" s="164" t="str">
        <f aca="false">IF([1]Tabelle1!C273=0," ",[1]Tabelle1!C273)</f>
        <v> </v>
      </c>
      <c r="D316" s="164" t="str">
        <f aca="false">IF([1]Tabelle1!D273=0," ",[1]Tabelle1!D273)</f>
        <v> </v>
      </c>
      <c r="E316" s="164" t="str">
        <f aca="false">IF([1]Tabelle1!E273=0," ",[1]Tabelle1!E273)</f>
        <v> </v>
      </c>
    </row>
    <row r="317" customFormat="false" ht="13.2" hidden="true" customHeight="false" outlineLevel="0" collapsed="false">
      <c r="A317" s="163" t="str">
        <f aca="false">IF([1]Tabelle1!A274=0," ",[1]Tabelle1!A274)</f>
        <v> </v>
      </c>
      <c r="B317" s="163" t="str">
        <f aca="false">IF([1]Tabelle1!B274=0," ",[1]Tabelle1!B274)</f>
        <v> </v>
      </c>
      <c r="C317" s="164" t="str">
        <f aca="false">IF([1]Tabelle1!C274=0," ",[1]Tabelle1!C274)</f>
        <v> </v>
      </c>
      <c r="D317" s="164" t="str">
        <f aca="false">IF([1]Tabelle1!D274=0," ",[1]Tabelle1!D274)</f>
        <v> </v>
      </c>
      <c r="E317" s="164" t="str">
        <f aca="false">IF([1]Tabelle1!E274=0," ",[1]Tabelle1!E274)</f>
        <v> </v>
      </c>
    </row>
    <row r="318" customFormat="false" ht="13.2" hidden="true" customHeight="false" outlineLevel="0" collapsed="false">
      <c r="A318" s="163" t="str">
        <f aca="false">IF([1]Tabelle1!A275=0," ",[1]Tabelle1!A275)</f>
        <v> </v>
      </c>
      <c r="B318" s="163" t="str">
        <f aca="false">IF([1]Tabelle1!B275=0," ",[1]Tabelle1!B275)</f>
        <v> </v>
      </c>
      <c r="C318" s="164" t="str">
        <f aca="false">IF([1]Tabelle1!C275=0," ",[1]Tabelle1!C275)</f>
        <v> </v>
      </c>
      <c r="D318" s="164" t="str">
        <f aca="false">IF([1]Tabelle1!D275=0," ",[1]Tabelle1!D275)</f>
        <v> </v>
      </c>
      <c r="E318" s="164" t="str">
        <f aca="false">IF([1]Tabelle1!E275=0," ",[1]Tabelle1!E275)</f>
        <v> </v>
      </c>
    </row>
    <row r="319" customFormat="false" ht="13.2" hidden="true" customHeight="false" outlineLevel="0" collapsed="false">
      <c r="A319" s="163" t="str">
        <f aca="false">IF([1]Tabelle1!A276=0," ",[1]Tabelle1!A276)</f>
        <v> </v>
      </c>
      <c r="B319" s="163" t="str">
        <f aca="false">IF([1]Tabelle1!B276=0," ",[1]Tabelle1!B276)</f>
        <v> </v>
      </c>
      <c r="C319" s="164" t="str">
        <f aca="false">IF([1]Tabelle1!C276=0," ",[1]Tabelle1!C276)</f>
        <v> </v>
      </c>
      <c r="D319" s="164" t="str">
        <f aca="false">IF([1]Tabelle1!D276=0," ",[1]Tabelle1!D276)</f>
        <v> </v>
      </c>
      <c r="E319" s="164" t="str">
        <f aca="false">IF([1]Tabelle1!E276=0," ",[1]Tabelle1!E276)</f>
        <v> </v>
      </c>
    </row>
    <row r="320" customFormat="false" ht="13.2" hidden="true" customHeight="false" outlineLevel="0" collapsed="false">
      <c r="A320" s="163" t="str">
        <f aca="false">IF([1]Tabelle1!A277=0," ",[1]Tabelle1!A277)</f>
        <v> </v>
      </c>
      <c r="B320" s="163" t="str">
        <f aca="false">IF([1]Tabelle1!B277=0," ",[1]Tabelle1!B277)</f>
        <v> </v>
      </c>
      <c r="C320" s="164" t="str">
        <f aca="false">IF([1]Tabelle1!C277=0," ",[1]Tabelle1!C277)</f>
        <v> </v>
      </c>
      <c r="D320" s="164" t="str">
        <f aca="false">IF([1]Tabelle1!D277=0," ",[1]Tabelle1!D277)</f>
        <v> </v>
      </c>
      <c r="E320" s="164" t="str">
        <f aca="false">IF([1]Tabelle1!E277=0," ",[1]Tabelle1!E277)</f>
        <v> </v>
      </c>
    </row>
    <row r="321" customFormat="false" ht="13.2" hidden="true" customHeight="false" outlineLevel="0" collapsed="false">
      <c r="A321" s="163" t="str">
        <f aca="false">IF([1]Tabelle1!A278=0," ",[1]Tabelle1!A278)</f>
        <v> </v>
      </c>
      <c r="B321" s="163" t="str">
        <f aca="false">IF([1]Tabelle1!B278=0," ",[1]Tabelle1!B278)</f>
        <v> </v>
      </c>
      <c r="C321" s="164" t="str">
        <f aca="false">IF([1]Tabelle1!C278=0," ",[1]Tabelle1!C278)</f>
        <v> </v>
      </c>
      <c r="D321" s="164" t="str">
        <f aca="false">IF([1]Tabelle1!D278=0," ",[1]Tabelle1!D278)</f>
        <v> </v>
      </c>
      <c r="E321" s="164" t="str">
        <f aca="false">IF([1]Tabelle1!E278=0," ",[1]Tabelle1!E278)</f>
        <v> </v>
      </c>
    </row>
    <row r="322" customFormat="false" ht="13.2" hidden="true" customHeight="false" outlineLevel="0" collapsed="false">
      <c r="A322" s="163" t="str">
        <f aca="false">IF([1]Tabelle1!A279=0," ",[1]Tabelle1!A279)</f>
        <v> </v>
      </c>
      <c r="B322" s="163" t="str">
        <f aca="false">IF([1]Tabelle1!B279=0," ",[1]Tabelle1!B279)</f>
        <v> </v>
      </c>
      <c r="C322" s="164" t="str">
        <f aca="false">IF([1]Tabelle1!C279=0," ",[1]Tabelle1!C279)</f>
        <v> </v>
      </c>
      <c r="D322" s="164" t="str">
        <f aca="false">IF([1]Tabelle1!D279=0," ",[1]Tabelle1!D279)</f>
        <v> </v>
      </c>
      <c r="E322" s="164" t="str">
        <f aca="false">IF([1]Tabelle1!E279=0," ",[1]Tabelle1!E279)</f>
        <v> </v>
      </c>
    </row>
    <row r="323" customFormat="false" ht="13.2" hidden="true" customHeight="false" outlineLevel="0" collapsed="false">
      <c r="A323" s="163" t="str">
        <f aca="false">IF([1]Tabelle1!A280=0," ",[1]Tabelle1!A280)</f>
        <v> </v>
      </c>
      <c r="B323" s="163" t="str">
        <f aca="false">IF([1]Tabelle1!B280=0," ",[1]Tabelle1!B280)</f>
        <v> </v>
      </c>
      <c r="C323" s="164" t="str">
        <f aca="false">IF([1]Tabelle1!C280=0," ",[1]Tabelle1!C280)</f>
        <v> </v>
      </c>
      <c r="D323" s="164" t="str">
        <f aca="false">IF([1]Tabelle1!D280=0," ",[1]Tabelle1!D280)</f>
        <v> </v>
      </c>
      <c r="E323" s="164" t="str">
        <f aca="false">IF([1]Tabelle1!E280=0," ",[1]Tabelle1!E280)</f>
        <v> </v>
      </c>
    </row>
    <row r="324" customFormat="false" ht="13.2" hidden="true" customHeight="false" outlineLevel="0" collapsed="false">
      <c r="A324" s="163" t="str">
        <f aca="false">IF([1]Tabelle1!A281=0," ",[1]Tabelle1!A281)</f>
        <v> </v>
      </c>
      <c r="B324" s="163" t="str">
        <f aca="false">IF([1]Tabelle1!B281=0," ",[1]Tabelle1!B281)</f>
        <v> </v>
      </c>
      <c r="C324" s="164" t="str">
        <f aca="false">IF([1]Tabelle1!C281=0," ",[1]Tabelle1!C281)</f>
        <v> </v>
      </c>
      <c r="D324" s="164" t="str">
        <f aca="false">IF([1]Tabelle1!D281=0," ",[1]Tabelle1!D281)</f>
        <v> </v>
      </c>
      <c r="E324" s="164" t="str">
        <f aca="false">IF([1]Tabelle1!E281=0," ",[1]Tabelle1!E281)</f>
        <v> </v>
      </c>
    </row>
    <row r="325" customFormat="false" ht="13.2" hidden="true" customHeight="false" outlineLevel="0" collapsed="false">
      <c r="A325" s="163" t="str">
        <f aca="false">IF([1]Tabelle1!A282=0," ",[1]Tabelle1!A282)</f>
        <v> </v>
      </c>
      <c r="B325" s="163" t="str">
        <f aca="false">IF([1]Tabelle1!B282=0," ",[1]Tabelle1!B282)</f>
        <v> </v>
      </c>
      <c r="C325" s="164" t="str">
        <f aca="false">IF([1]Tabelle1!C282=0," ",[1]Tabelle1!C282)</f>
        <v> </v>
      </c>
      <c r="D325" s="164" t="str">
        <f aca="false">IF([1]Tabelle1!D282=0," ",[1]Tabelle1!D282)</f>
        <v> </v>
      </c>
      <c r="E325" s="164" t="str">
        <f aca="false">IF([1]Tabelle1!E282=0," ",[1]Tabelle1!E282)</f>
        <v> </v>
      </c>
    </row>
    <row r="326" customFormat="false" ht="13.2" hidden="true" customHeight="false" outlineLevel="0" collapsed="false">
      <c r="A326" s="163" t="str">
        <f aca="false">IF([1]Tabelle1!A283=0," ",[1]Tabelle1!A283)</f>
        <v> </v>
      </c>
      <c r="B326" s="163" t="str">
        <f aca="false">IF([1]Tabelle1!B283=0," ",[1]Tabelle1!B283)</f>
        <v> </v>
      </c>
      <c r="C326" s="164" t="str">
        <f aca="false">IF([1]Tabelle1!C283=0," ",[1]Tabelle1!C283)</f>
        <v> </v>
      </c>
      <c r="D326" s="164" t="str">
        <f aca="false">IF([1]Tabelle1!D283=0," ",[1]Tabelle1!D283)</f>
        <v> </v>
      </c>
      <c r="E326" s="164" t="str">
        <f aca="false">IF([1]Tabelle1!E283=0," ",[1]Tabelle1!E283)</f>
        <v> </v>
      </c>
    </row>
    <row r="327" customFormat="false" ht="13.2" hidden="true" customHeight="false" outlineLevel="0" collapsed="false">
      <c r="A327" s="163" t="str">
        <f aca="false">IF([1]Tabelle1!A284=0," ",[1]Tabelle1!A284)</f>
        <v> </v>
      </c>
      <c r="B327" s="163" t="str">
        <f aca="false">IF([1]Tabelle1!B284=0," ",[1]Tabelle1!B284)</f>
        <v> </v>
      </c>
      <c r="C327" s="164" t="str">
        <f aca="false">IF([1]Tabelle1!C284=0," ",[1]Tabelle1!C284)</f>
        <v> </v>
      </c>
      <c r="D327" s="164" t="str">
        <f aca="false">IF([1]Tabelle1!D284=0," ",[1]Tabelle1!D284)</f>
        <v> </v>
      </c>
      <c r="E327" s="164" t="str">
        <f aca="false">IF([1]Tabelle1!E284=0," ",[1]Tabelle1!E284)</f>
        <v> </v>
      </c>
    </row>
    <row r="328" customFormat="false" ht="13.2" hidden="true" customHeight="false" outlineLevel="0" collapsed="false">
      <c r="A328" s="163" t="str">
        <f aca="false">IF([1]Tabelle1!A285=0," ",[1]Tabelle1!A285)</f>
        <v> </v>
      </c>
      <c r="B328" s="163" t="str">
        <f aca="false">IF([1]Tabelle1!B285=0," ",[1]Tabelle1!B285)</f>
        <v> </v>
      </c>
      <c r="C328" s="164" t="str">
        <f aca="false">IF([1]Tabelle1!C285=0," ",[1]Tabelle1!C285)</f>
        <v> </v>
      </c>
      <c r="D328" s="164" t="str">
        <f aca="false">IF([1]Tabelle1!D285=0," ",[1]Tabelle1!D285)</f>
        <v> </v>
      </c>
      <c r="E328" s="164" t="str">
        <f aca="false">IF([1]Tabelle1!E285=0," ",[1]Tabelle1!E285)</f>
        <v> </v>
      </c>
    </row>
    <row r="329" customFormat="false" ht="13.2" hidden="true" customHeight="false" outlineLevel="0" collapsed="false">
      <c r="A329" s="163" t="str">
        <f aca="false">IF([1]Tabelle1!A286=0," ",[1]Tabelle1!A286)</f>
        <v> </v>
      </c>
      <c r="B329" s="163" t="str">
        <f aca="false">IF([1]Tabelle1!B286=0," ",[1]Tabelle1!B286)</f>
        <v> </v>
      </c>
      <c r="C329" s="164" t="str">
        <f aca="false">IF([1]Tabelle1!C286=0," ",[1]Tabelle1!C286)</f>
        <v> </v>
      </c>
      <c r="D329" s="164" t="str">
        <f aca="false">IF([1]Tabelle1!D286=0," ",[1]Tabelle1!D286)</f>
        <v> </v>
      </c>
      <c r="E329" s="164" t="str">
        <f aca="false">IF([1]Tabelle1!E286=0," ",[1]Tabelle1!E286)</f>
        <v> </v>
      </c>
    </row>
    <row r="330" customFormat="false" ht="13.2" hidden="true" customHeight="false" outlineLevel="0" collapsed="false">
      <c r="A330" s="163" t="str">
        <f aca="false">IF([1]Tabelle1!A287=0," ",[1]Tabelle1!A287)</f>
        <v> </v>
      </c>
      <c r="B330" s="163" t="str">
        <f aca="false">IF([1]Tabelle1!B287=0," ",[1]Tabelle1!B287)</f>
        <v> </v>
      </c>
      <c r="C330" s="164" t="str">
        <f aca="false">IF([1]Tabelle1!C287=0," ",[1]Tabelle1!C287)</f>
        <v> </v>
      </c>
      <c r="D330" s="164" t="str">
        <f aca="false">IF([1]Tabelle1!D287=0," ",[1]Tabelle1!D287)</f>
        <v> </v>
      </c>
      <c r="E330" s="164" t="str">
        <f aca="false">IF([1]Tabelle1!E287=0," ",[1]Tabelle1!E287)</f>
        <v> </v>
      </c>
    </row>
    <row r="331" customFormat="false" ht="13.2" hidden="true" customHeight="false" outlineLevel="0" collapsed="false">
      <c r="A331" s="163" t="str">
        <f aca="false">IF([1]Tabelle1!A288=0," ",[1]Tabelle1!A288)</f>
        <v> </v>
      </c>
      <c r="B331" s="163" t="str">
        <f aca="false">IF([1]Tabelle1!B288=0," ",[1]Tabelle1!B288)</f>
        <v> </v>
      </c>
      <c r="C331" s="164" t="str">
        <f aca="false">IF([1]Tabelle1!C288=0," ",[1]Tabelle1!C288)</f>
        <v> </v>
      </c>
      <c r="D331" s="164" t="str">
        <f aca="false">IF([1]Tabelle1!D288=0," ",[1]Tabelle1!D288)</f>
        <v> </v>
      </c>
      <c r="E331" s="164" t="str">
        <f aca="false">IF([1]Tabelle1!E288=0," ",[1]Tabelle1!E288)</f>
        <v> </v>
      </c>
    </row>
    <row r="332" customFormat="false" ht="13.2" hidden="true" customHeight="false" outlineLevel="0" collapsed="false">
      <c r="A332" s="163" t="str">
        <f aca="false">IF([1]Tabelle1!A289=0," ",[1]Tabelle1!A289)</f>
        <v> </v>
      </c>
      <c r="B332" s="163" t="str">
        <f aca="false">IF([1]Tabelle1!B289=0," ",[1]Tabelle1!B289)</f>
        <v> </v>
      </c>
      <c r="C332" s="164" t="str">
        <f aca="false">IF([1]Tabelle1!C289=0," ",[1]Tabelle1!C289)</f>
        <v> </v>
      </c>
      <c r="D332" s="164" t="str">
        <f aca="false">IF([1]Tabelle1!D289=0," ",[1]Tabelle1!D289)</f>
        <v> </v>
      </c>
      <c r="E332" s="164" t="str">
        <f aca="false">IF([1]Tabelle1!E289=0," ",[1]Tabelle1!E289)</f>
        <v> </v>
      </c>
    </row>
    <row r="333" customFormat="false" ht="13.2" hidden="true" customHeight="false" outlineLevel="0" collapsed="false">
      <c r="A333" s="163" t="str">
        <f aca="false">IF([1]Tabelle1!A290=0," ",[1]Tabelle1!A290)</f>
        <v> </v>
      </c>
      <c r="B333" s="163" t="str">
        <f aca="false">IF([1]Tabelle1!B290=0," ",[1]Tabelle1!B290)</f>
        <v> </v>
      </c>
      <c r="C333" s="164" t="str">
        <f aca="false">IF([1]Tabelle1!C290=0," ",[1]Tabelle1!C290)</f>
        <v> </v>
      </c>
      <c r="D333" s="164" t="str">
        <f aca="false">IF([1]Tabelle1!D290=0," ",[1]Tabelle1!D290)</f>
        <v> </v>
      </c>
      <c r="E333" s="164" t="str">
        <f aca="false">IF([1]Tabelle1!E290=0," ",[1]Tabelle1!E290)</f>
        <v> </v>
      </c>
    </row>
    <row r="334" customFormat="false" ht="13.2" hidden="true" customHeight="false" outlineLevel="0" collapsed="false">
      <c r="A334" s="163" t="str">
        <f aca="false">IF([1]Tabelle1!A291=0," ",[1]Tabelle1!A291)</f>
        <v> </v>
      </c>
      <c r="B334" s="163" t="str">
        <f aca="false">IF([1]Tabelle1!B291=0," ",[1]Tabelle1!B291)</f>
        <v> </v>
      </c>
      <c r="C334" s="164" t="str">
        <f aca="false">IF([1]Tabelle1!C291=0," ",[1]Tabelle1!C291)</f>
        <v> </v>
      </c>
      <c r="D334" s="164" t="str">
        <f aca="false">IF([1]Tabelle1!D291=0," ",[1]Tabelle1!D291)</f>
        <v> </v>
      </c>
      <c r="E334" s="164" t="str">
        <f aca="false">IF([1]Tabelle1!E291=0," ",[1]Tabelle1!E291)</f>
        <v> </v>
      </c>
    </row>
    <row r="335" customFormat="false" ht="13.2" hidden="true" customHeight="false" outlineLevel="0" collapsed="false">
      <c r="A335" s="163" t="str">
        <f aca="false">IF([1]Tabelle1!A292=0," ",[1]Tabelle1!A292)</f>
        <v> </v>
      </c>
      <c r="B335" s="163" t="str">
        <f aca="false">IF([1]Tabelle1!B292=0," ",[1]Tabelle1!B292)</f>
        <v> </v>
      </c>
      <c r="C335" s="164" t="str">
        <f aca="false">IF([1]Tabelle1!C292=0," ",[1]Tabelle1!C292)</f>
        <v> </v>
      </c>
      <c r="D335" s="164" t="str">
        <f aca="false">IF([1]Tabelle1!D292=0," ",[1]Tabelle1!D292)</f>
        <v> </v>
      </c>
      <c r="E335" s="164" t="str">
        <f aca="false">IF([1]Tabelle1!E292=0," ",[1]Tabelle1!E292)</f>
        <v> </v>
      </c>
    </row>
    <row r="336" customFormat="false" ht="13.2" hidden="true" customHeight="false" outlineLevel="0" collapsed="false">
      <c r="A336" s="163" t="str">
        <f aca="false">IF([1]Tabelle1!A293=0," ",[1]Tabelle1!A293)</f>
        <v> </v>
      </c>
      <c r="B336" s="163" t="str">
        <f aca="false">IF([1]Tabelle1!B293=0," ",[1]Tabelle1!B293)</f>
        <v> </v>
      </c>
      <c r="C336" s="164" t="str">
        <f aca="false">IF([1]Tabelle1!C293=0," ",[1]Tabelle1!C293)</f>
        <v> </v>
      </c>
      <c r="D336" s="164" t="str">
        <f aca="false">IF([1]Tabelle1!D293=0," ",[1]Tabelle1!D293)</f>
        <v> </v>
      </c>
      <c r="E336" s="164" t="str">
        <f aca="false">IF([1]Tabelle1!E293=0," ",[1]Tabelle1!E293)</f>
        <v> </v>
      </c>
    </row>
    <row r="337" customFormat="false" ht="13.2" hidden="true" customHeight="false" outlineLevel="0" collapsed="false">
      <c r="A337" s="163" t="str">
        <f aca="false">IF([1]Tabelle1!A294=0," ",[1]Tabelle1!A294)</f>
        <v> </v>
      </c>
      <c r="B337" s="163" t="str">
        <f aca="false">IF([1]Tabelle1!B294=0," ",[1]Tabelle1!B294)</f>
        <v> </v>
      </c>
      <c r="C337" s="164" t="str">
        <f aca="false">IF([1]Tabelle1!C294=0," ",[1]Tabelle1!C294)</f>
        <v> </v>
      </c>
      <c r="D337" s="164" t="str">
        <f aca="false">IF([1]Tabelle1!D294=0," ",[1]Tabelle1!D294)</f>
        <v> </v>
      </c>
      <c r="E337" s="164" t="str">
        <f aca="false">IF([1]Tabelle1!E294=0," ",[1]Tabelle1!E294)</f>
        <v> </v>
      </c>
    </row>
    <row r="338" customFormat="false" ht="13.2" hidden="true" customHeight="false" outlineLevel="0" collapsed="false">
      <c r="A338" s="163" t="str">
        <f aca="false">IF([1]Tabelle1!A295=0," ",[1]Tabelle1!A295)</f>
        <v> </v>
      </c>
      <c r="B338" s="163" t="str">
        <f aca="false">IF([1]Tabelle1!B295=0," ",[1]Tabelle1!B295)</f>
        <v> </v>
      </c>
      <c r="C338" s="164" t="str">
        <f aca="false">IF([1]Tabelle1!C295=0," ",[1]Tabelle1!C295)</f>
        <v> </v>
      </c>
      <c r="D338" s="164" t="str">
        <f aca="false">IF([1]Tabelle1!D295=0," ",[1]Tabelle1!D295)</f>
        <v> </v>
      </c>
      <c r="E338" s="164" t="str">
        <f aca="false">IF([1]Tabelle1!E295=0," ",[1]Tabelle1!E295)</f>
        <v> </v>
      </c>
    </row>
    <row r="339" customFormat="false" ht="13.2" hidden="true" customHeight="false" outlineLevel="0" collapsed="false">
      <c r="A339" s="163" t="str">
        <f aca="false">IF([1]Tabelle1!A296=0," ",[1]Tabelle1!A296)</f>
        <v> </v>
      </c>
      <c r="B339" s="163" t="str">
        <f aca="false">IF([1]Tabelle1!B296=0," ",[1]Tabelle1!B296)</f>
        <v> </v>
      </c>
      <c r="C339" s="164" t="str">
        <f aca="false">IF([1]Tabelle1!C296=0," ",[1]Tabelle1!C296)</f>
        <v> </v>
      </c>
      <c r="D339" s="164" t="str">
        <f aca="false">IF([1]Tabelle1!D296=0," ",[1]Tabelle1!D296)</f>
        <v> </v>
      </c>
      <c r="E339" s="164" t="str">
        <f aca="false">IF([1]Tabelle1!E296=0," ",[1]Tabelle1!E296)</f>
        <v> </v>
      </c>
    </row>
    <row r="340" customFormat="false" ht="13.2" hidden="true" customHeight="false" outlineLevel="0" collapsed="false">
      <c r="A340" s="163" t="str">
        <f aca="false">IF([1]Tabelle1!A297=0," ",[1]Tabelle1!A297)</f>
        <v> </v>
      </c>
      <c r="B340" s="163" t="str">
        <f aca="false">IF([1]Tabelle1!B297=0," ",[1]Tabelle1!B297)</f>
        <v> </v>
      </c>
      <c r="C340" s="164" t="str">
        <f aca="false">IF([1]Tabelle1!C297=0," ",[1]Tabelle1!C297)</f>
        <v> </v>
      </c>
      <c r="D340" s="164" t="str">
        <f aca="false">IF([1]Tabelle1!D297=0," ",[1]Tabelle1!D297)</f>
        <v> </v>
      </c>
      <c r="E340" s="164" t="str">
        <f aca="false">IF([1]Tabelle1!E297=0," ",[1]Tabelle1!E297)</f>
        <v> </v>
      </c>
    </row>
    <row r="341" customFormat="false" ht="13.2" hidden="true" customHeight="false" outlineLevel="0" collapsed="false">
      <c r="A341" s="163" t="str">
        <f aca="false">IF([1]Tabelle1!A298=0," ",[1]Tabelle1!A298)</f>
        <v> </v>
      </c>
      <c r="B341" s="163" t="str">
        <f aca="false">IF([1]Tabelle1!B298=0," ",[1]Tabelle1!B298)</f>
        <v> </v>
      </c>
      <c r="C341" s="164" t="str">
        <f aca="false">IF([1]Tabelle1!C298=0," ",[1]Tabelle1!C298)</f>
        <v> </v>
      </c>
      <c r="D341" s="164" t="str">
        <f aca="false">IF([1]Tabelle1!D298=0," ",[1]Tabelle1!D298)</f>
        <v> </v>
      </c>
      <c r="E341" s="164" t="str">
        <f aca="false">IF([1]Tabelle1!E298=0," ",[1]Tabelle1!E298)</f>
        <v> </v>
      </c>
    </row>
    <row r="342" customFormat="false" ht="13.2" hidden="true" customHeight="false" outlineLevel="0" collapsed="false">
      <c r="A342" s="163" t="str">
        <f aca="false">IF([1]Tabelle1!A299=0," ",[1]Tabelle1!A299)</f>
        <v> </v>
      </c>
      <c r="B342" s="163" t="str">
        <f aca="false">IF([1]Tabelle1!B299=0," ",[1]Tabelle1!B299)</f>
        <v> </v>
      </c>
      <c r="C342" s="164" t="str">
        <f aca="false">IF([1]Tabelle1!C299=0," ",[1]Tabelle1!C299)</f>
        <v> </v>
      </c>
      <c r="D342" s="164" t="str">
        <f aca="false">IF([1]Tabelle1!D299=0," ",[1]Tabelle1!D299)</f>
        <v> </v>
      </c>
      <c r="E342" s="164" t="str">
        <f aca="false">IF([1]Tabelle1!E299=0," ",[1]Tabelle1!E299)</f>
        <v> </v>
      </c>
    </row>
    <row r="343" customFormat="false" ht="13.2" hidden="true" customHeight="false" outlineLevel="0" collapsed="false">
      <c r="A343" s="163" t="str">
        <f aca="false">IF([1]Tabelle1!A300=0," ",[1]Tabelle1!A300)</f>
        <v> </v>
      </c>
      <c r="B343" s="163" t="str">
        <f aca="false">IF([1]Tabelle1!B300=0," ",[1]Tabelle1!B300)</f>
        <v> </v>
      </c>
      <c r="C343" s="164" t="str">
        <f aca="false">IF([1]Tabelle1!C300=0," ",[1]Tabelle1!C300)</f>
        <v> </v>
      </c>
      <c r="D343" s="164" t="str">
        <f aca="false">IF([1]Tabelle1!D300=0," ",[1]Tabelle1!D300)</f>
        <v> </v>
      </c>
      <c r="E343" s="164" t="str">
        <f aca="false">IF([1]Tabelle1!E300=0," ",[1]Tabelle1!E300)</f>
        <v> </v>
      </c>
    </row>
    <row r="344" customFormat="false" ht="13.2" hidden="true" customHeight="false" outlineLevel="0" collapsed="false">
      <c r="A344" s="163" t="str">
        <f aca="false">IF([1]Tabelle1!A301=0," ",[1]Tabelle1!A301)</f>
        <v> </v>
      </c>
      <c r="B344" s="163" t="str">
        <f aca="false">IF([1]Tabelle1!B301=0," ",[1]Tabelle1!B301)</f>
        <v> </v>
      </c>
      <c r="C344" s="164" t="str">
        <f aca="false">IF([1]Tabelle1!C301=0," ",[1]Tabelle1!C301)</f>
        <v> </v>
      </c>
      <c r="D344" s="164" t="str">
        <f aca="false">IF([1]Tabelle1!D301=0," ",[1]Tabelle1!D301)</f>
        <v> </v>
      </c>
      <c r="E344" s="164" t="str">
        <f aca="false">IF([1]Tabelle1!E301=0," ",[1]Tabelle1!E301)</f>
        <v> </v>
      </c>
    </row>
    <row r="345" customFormat="false" ht="13.2" hidden="true" customHeight="false" outlineLevel="0" collapsed="false">
      <c r="A345" s="163" t="str">
        <f aca="false">IF([1]Tabelle1!A302=0," ",[1]Tabelle1!A302)</f>
        <v> </v>
      </c>
      <c r="B345" s="163" t="str">
        <f aca="false">IF([1]Tabelle1!B302=0," ",[1]Tabelle1!B302)</f>
        <v> </v>
      </c>
      <c r="C345" s="164" t="str">
        <f aca="false">IF([1]Tabelle1!C302=0," ",[1]Tabelle1!C302)</f>
        <v> </v>
      </c>
      <c r="D345" s="164" t="str">
        <f aca="false">IF([1]Tabelle1!D302=0," ",[1]Tabelle1!D302)</f>
        <v> </v>
      </c>
      <c r="E345" s="164" t="str">
        <f aca="false">IF([1]Tabelle1!E302=0," ",[1]Tabelle1!E302)</f>
        <v> </v>
      </c>
    </row>
    <row r="346" customFormat="false" ht="13.2" hidden="true" customHeight="false" outlineLevel="0" collapsed="false">
      <c r="A346" s="163" t="str">
        <f aca="false">IF([1]Tabelle1!A303=0," ",[1]Tabelle1!A303)</f>
        <v> </v>
      </c>
      <c r="B346" s="163" t="str">
        <f aca="false">IF([1]Tabelle1!B303=0," ",[1]Tabelle1!B303)</f>
        <v> </v>
      </c>
      <c r="C346" s="164" t="str">
        <f aca="false">IF([1]Tabelle1!C303=0," ",[1]Tabelle1!C303)</f>
        <v> </v>
      </c>
      <c r="D346" s="164" t="str">
        <f aca="false">IF([1]Tabelle1!D303=0," ",[1]Tabelle1!D303)</f>
        <v> </v>
      </c>
      <c r="E346" s="164" t="str">
        <f aca="false">IF([1]Tabelle1!E303=0," ",[1]Tabelle1!E303)</f>
        <v> </v>
      </c>
    </row>
    <row r="347" customFormat="false" ht="13.2" hidden="true" customHeight="false" outlineLevel="0" collapsed="false">
      <c r="A347" s="163" t="str">
        <f aca="false">IF([1]Tabelle1!A304=0," ",[1]Tabelle1!A304)</f>
        <v> </v>
      </c>
      <c r="B347" s="163" t="str">
        <f aca="false">IF([1]Tabelle1!B304=0," ",[1]Tabelle1!B304)</f>
        <v> </v>
      </c>
      <c r="C347" s="164" t="str">
        <f aca="false">IF([1]Tabelle1!C304=0," ",[1]Tabelle1!C304)</f>
        <v> </v>
      </c>
      <c r="D347" s="164" t="str">
        <f aca="false">IF([1]Tabelle1!D304=0," ",[1]Tabelle1!D304)</f>
        <v> </v>
      </c>
      <c r="E347" s="164" t="str">
        <f aca="false">IF([1]Tabelle1!E304=0," ",[1]Tabelle1!E304)</f>
        <v> </v>
      </c>
    </row>
    <row r="348" customFormat="false" ht="13.2" hidden="true" customHeight="false" outlineLevel="0" collapsed="false">
      <c r="A348" s="163" t="str">
        <f aca="false">IF([1]Tabelle1!A305=0," ",[1]Tabelle1!A305)</f>
        <v> </v>
      </c>
      <c r="B348" s="163" t="str">
        <f aca="false">IF([1]Tabelle1!B305=0," ",[1]Tabelle1!B305)</f>
        <v> </v>
      </c>
      <c r="C348" s="164" t="str">
        <f aca="false">IF([1]Tabelle1!C305=0," ",[1]Tabelle1!C305)</f>
        <v> </v>
      </c>
      <c r="D348" s="164" t="str">
        <f aca="false">IF([1]Tabelle1!D305=0," ",[1]Tabelle1!D305)</f>
        <v> </v>
      </c>
      <c r="E348" s="164" t="str">
        <f aca="false">IF([1]Tabelle1!E305=0," ",[1]Tabelle1!E305)</f>
        <v> </v>
      </c>
    </row>
    <row r="349" customFormat="false" ht="13.2" hidden="true" customHeight="false" outlineLevel="0" collapsed="false">
      <c r="A349" s="163" t="str">
        <f aca="false">IF([1]Tabelle1!A306=0," ",[1]Tabelle1!A306)</f>
        <v> </v>
      </c>
      <c r="B349" s="163" t="str">
        <f aca="false">IF([1]Tabelle1!B306=0," ",[1]Tabelle1!B306)</f>
        <v> </v>
      </c>
      <c r="C349" s="164" t="str">
        <f aca="false">IF([1]Tabelle1!C306=0," ",[1]Tabelle1!C306)</f>
        <v> </v>
      </c>
      <c r="D349" s="164" t="str">
        <f aca="false">IF([1]Tabelle1!D306=0," ",[1]Tabelle1!D306)</f>
        <v> </v>
      </c>
      <c r="E349" s="164" t="str">
        <f aca="false">IF([1]Tabelle1!E306=0," ",[1]Tabelle1!E306)</f>
        <v> </v>
      </c>
    </row>
    <row r="350" customFormat="false" ht="13.2" hidden="true" customHeight="false" outlineLevel="0" collapsed="false">
      <c r="A350" s="163" t="str">
        <f aca="false">IF([1]Tabelle1!A307=0," ",[1]Tabelle1!A307)</f>
        <v> </v>
      </c>
      <c r="B350" s="163" t="str">
        <f aca="false">IF([1]Tabelle1!B307=0," ",[1]Tabelle1!B307)</f>
        <v> </v>
      </c>
      <c r="C350" s="164" t="str">
        <f aca="false">IF([1]Tabelle1!C307=0," ",[1]Tabelle1!C307)</f>
        <v> </v>
      </c>
      <c r="D350" s="164" t="str">
        <f aca="false">IF([1]Tabelle1!D307=0," ",[1]Tabelle1!D307)</f>
        <v> </v>
      </c>
      <c r="E350" s="164" t="str">
        <f aca="false">IF([1]Tabelle1!E307=0," ",[1]Tabelle1!E307)</f>
        <v> </v>
      </c>
    </row>
    <row r="351" customFormat="false" ht="13.2" hidden="true" customHeight="false" outlineLevel="0" collapsed="false">
      <c r="A351" s="163" t="str">
        <f aca="false">IF([1]Tabelle1!A308=0," ",[1]Tabelle1!A308)</f>
        <v> </v>
      </c>
      <c r="B351" s="163" t="str">
        <f aca="false">IF([1]Tabelle1!B308=0," ",[1]Tabelle1!B308)</f>
        <v> </v>
      </c>
      <c r="C351" s="164" t="str">
        <f aca="false">IF([1]Tabelle1!C308=0," ",[1]Tabelle1!C308)</f>
        <v> </v>
      </c>
      <c r="D351" s="164" t="str">
        <f aca="false">IF([1]Tabelle1!D308=0," ",[1]Tabelle1!D308)</f>
        <v> </v>
      </c>
      <c r="E351" s="164" t="str">
        <f aca="false">IF([1]Tabelle1!E308=0," ",[1]Tabelle1!E308)</f>
        <v> </v>
      </c>
    </row>
    <row r="352" customFormat="false" ht="13.2" hidden="true" customHeight="false" outlineLevel="0" collapsed="false">
      <c r="A352" s="163" t="str">
        <f aca="false">IF([1]Tabelle1!A309=0," ",[1]Tabelle1!A309)</f>
        <v> </v>
      </c>
      <c r="B352" s="163" t="str">
        <f aca="false">IF([1]Tabelle1!B309=0," ",[1]Tabelle1!B309)</f>
        <v> </v>
      </c>
      <c r="C352" s="164" t="str">
        <f aca="false">IF([1]Tabelle1!C309=0," ",[1]Tabelle1!C309)</f>
        <v> </v>
      </c>
      <c r="D352" s="164" t="str">
        <f aca="false">IF([1]Tabelle1!D309=0," ",[1]Tabelle1!D309)</f>
        <v> </v>
      </c>
      <c r="E352" s="164" t="str">
        <f aca="false">IF([1]Tabelle1!E309=0," ",[1]Tabelle1!E309)</f>
        <v> </v>
      </c>
    </row>
    <row r="353" customFormat="false" ht="13.2" hidden="true" customHeight="false" outlineLevel="0" collapsed="false">
      <c r="A353" s="163" t="str">
        <f aca="false">IF([1]Tabelle1!A310=0," ",[1]Tabelle1!A310)</f>
        <v> </v>
      </c>
      <c r="B353" s="163" t="str">
        <f aca="false">IF([1]Tabelle1!B310=0," ",[1]Tabelle1!B310)</f>
        <v> </v>
      </c>
      <c r="C353" s="164" t="str">
        <f aca="false">IF([1]Tabelle1!C310=0," ",[1]Tabelle1!C310)</f>
        <v> </v>
      </c>
      <c r="D353" s="164" t="str">
        <f aca="false">IF([1]Tabelle1!D310=0," ",[1]Tabelle1!D310)</f>
        <v> </v>
      </c>
      <c r="E353" s="164" t="str">
        <f aca="false">IF([1]Tabelle1!E310=0," ",[1]Tabelle1!E310)</f>
        <v> </v>
      </c>
    </row>
    <row r="354" customFormat="false" ht="13.2" hidden="true" customHeight="false" outlineLevel="0" collapsed="false">
      <c r="A354" s="163" t="str">
        <f aca="false">IF([1]Tabelle1!A311=0," ",[1]Tabelle1!A311)</f>
        <v> </v>
      </c>
      <c r="B354" s="163" t="str">
        <f aca="false">IF([1]Tabelle1!B311=0," ",[1]Tabelle1!B311)</f>
        <v> </v>
      </c>
      <c r="C354" s="164" t="str">
        <f aca="false">IF([1]Tabelle1!C311=0," ",[1]Tabelle1!C311)</f>
        <v> </v>
      </c>
      <c r="D354" s="164" t="str">
        <f aca="false">IF([1]Tabelle1!D311=0," ",[1]Tabelle1!D311)</f>
        <v> </v>
      </c>
      <c r="E354" s="164" t="str">
        <f aca="false">IF([1]Tabelle1!E311=0," ",[1]Tabelle1!E311)</f>
        <v> </v>
      </c>
    </row>
    <row r="355" customFormat="false" ht="13.2" hidden="true" customHeight="false" outlineLevel="0" collapsed="false">
      <c r="A355" s="163" t="str">
        <f aca="false">IF([1]Tabelle1!A312=0," ",[1]Tabelle1!A312)</f>
        <v> </v>
      </c>
      <c r="B355" s="163" t="str">
        <f aca="false">IF([1]Tabelle1!B312=0," ",[1]Tabelle1!B312)</f>
        <v> </v>
      </c>
      <c r="C355" s="164" t="str">
        <f aca="false">IF([1]Tabelle1!C312=0," ",[1]Tabelle1!C312)</f>
        <v> </v>
      </c>
      <c r="D355" s="164" t="str">
        <f aca="false">IF([1]Tabelle1!D312=0," ",[1]Tabelle1!D312)</f>
        <v> </v>
      </c>
      <c r="E355" s="164" t="str">
        <f aca="false">IF([1]Tabelle1!E312=0," ",[1]Tabelle1!E312)</f>
        <v> </v>
      </c>
    </row>
    <row r="356" customFormat="false" ht="13.2" hidden="true" customHeight="false" outlineLevel="0" collapsed="false">
      <c r="A356" s="163" t="str">
        <f aca="false">IF([1]Tabelle1!A313=0," ",[1]Tabelle1!A313)</f>
        <v> </v>
      </c>
      <c r="B356" s="163" t="str">
        <f aca="false">IF([1]Tabelle1!B313=0," ",[1]Tabelle1!B313)</f>
        <v> </v>
      </c>
      <c r="C356" s="164" t="str">
        <f aca="false">IF([1]Tabelle1!C313=0," ",[1]Tabelle1!C313)</f>
        <v> </v>
      </c>
      <c r="D356" s="164" t="str">
        <f aca="false">IF([1]Tabelle1!D313=0," ",[1]Tabelle1!D313)</f>
        <v> </v>
      </c>
      <c r="E356" s="164" t="str">
        <f aca="false">IF([1]Tabelle1!E313=0," ",[1]Tabelle1!E313)</f>
        <v> </v>
      </c>
    </row>
    <row r="357" customFormat="false" ht="13.2" hidden="true" customHeight="false" outlineLevel="0" collapsed="false">
      <c r="A357" s="163" t="str">
        <f aca="false">IF([1]Tabelle1!A314=0," ",[1]Tabelle1!A314)</f>
        <v> </v>
      </c>
      <c r="B357" s="163" t="str">
        <f aca="false">IF([1]Tabelle1!B314=0," ",[1]Tabelle1!B314)</f>
        <v> </v>
      </c>
      <c r="C357" s="164" t="str">
        <f aca="false">IF([1]Tabelle1!C314=0," ",[1]Tabelle1!C314)</f>
        <v> </v>
      </c>
      <c r="D357" s="164" t="str">
        <f aca="false">IF([1]Tabelle1!D314=0," ",[1]Tabelle1!D314)</f>
        <v> </v>
      </c>
      <c r="E357" s="164" t="str">
        <f aca="false">IF([1]Tabelle1!E314=0," ",[1]Tabelle1!E314)</f>
        <v> </v>
      </c>
    </row>
    <row r="358" customFormat="false" ht="13.2" hidden="true" customHeight="false" outlineLevel="0" collapsed="false">
      <c r="A358" s="163" t="str">
        <f aca="false">IF([1]Tabelle1!A315=0," ",[1]Tabelle1!A315)</f>
        <v> </v>
      </c>
      <c r="B358" s="163" t="str">
        <f aca="false">IF([1]Tabelle1!B315=0," ",[1]Tabelle1!B315)</f>
        <v> </v>
      </c>
      <c r="C358" s="164" t="str">
        <f aca="false">IF([1]Tabelle1!C315=0," ",[1]Tabelle1!C315)</f>
        <v> </v>
      </c>
      <c r="D358" s="164" t="str">
        <f aca="false">IF([1]Tabelle1!D315=0," ",[1]Tabelle1!D315)</f>
        <v> </v>
      </c>
      <c r="E358" s="164" t="str">
        <f aca="false">IF([1]Tabelle1!E315=0," ",[1]Tabelle1!E315)</f>
        <v> </v>
      </c>
    </row>
    <row r="359" customFormat="false" ht="13.2" hidden="true" customHeight="false" outlineLevel="0" collapsed="false">
      <c r="A359" s="163" t="str">
        <f aca="false">IF([1]Tabelle1!A316=0," ",[1]Tabelle1!A316)</f>
        <v> </v>
      </c>
      <c r="B359" s="163" t="str">
        <f aca="false">IF([1]Tabelle1!B316=0," ",[1]Tabelle1!B316)</f>
        <v> </v>
      </c>
      <c r="C359" s="164" t="str">
        <f aca="false">IF([1]Tabelle1!C316=0," ",[1]Tabelle1!C316)</f>
        <v> </v>
      </c>
      <c r="D359" s="164" t="str">
        <f aca="false">IF([1]Tabelle1!D316=0," ",[1]Tabelle1!D316)</f>
        <v> </v>
      </c>
      <c r="E359" s="164" t="str">
        <f aca="false">IF([1]Tabelle1!E316=0," ",[1]Tabelle1!E316)</f>
        <v> </v>
      </c>
    </row>
    <row r="360" customFormat="false" ht="13.2" hidden="true" customHeight="false" outlineLevel="0" collapsed="false">
      <c r="A360" s="163" t="str">
        <f aca="false">IF([1]Tabelle1!A317=0," ",[1]Tabelle1!A317)</f>
        <v> </v>
      </c>
      <c r="B360" s="163" t="str">
        <f aca="false">IF([1]Tabelle1!B317=0," ",[1]Tabelle1!B317)</f>
        <v> </v>
      </c>
      <c r="C360" s="164" t="str">
        <f aca="false">IF([1]Tabelle1!C317=0," ",[1]Tabelle1!C317)</f>
        <v> </v>
      </c>
      <c r="D360" s="164" t="str">
        <f aca="false">IF([1]Tabelle1!D317=0," ",[1]Tabelle1!D317)</f>
        <v> </v>
      </c>
      <c r="E360" s="164" t="str">
        <f aca="false">IF([1]Tabelle1!E317=0," ",[1]Tabelle1!E317)</f>
        <v> </v>
      </c>
    </row>
    <row r="361" customFormat="false" ht="13.2" hidden="true" customHeight="false" outlineLevel="0" collapsed="false">
      <c r="A361" s="163" t="str">
        <f aca="false">IF([1]Tabelle1!A318=0," ",[1]Tabelle1!A318)</f>
        <v> </v>
      </c>
      <c r="B361" s="163" t="str">
        <f aca="false">IF([1]Tabelle1!B318=0," ",[1]Tabelle1!B318)</f>
        <v> </v>
      </c>
      <c r="C361" s="164" t="str">
        <f aca="false">IF([1]Tabelle1!C318=0," ",[1]Tabelle1!C318)</f>
        <v> </v>
      </c>
      <c r="D361" s="164" t="str">
        <f aca="false">IF([1]Tabelle1!D318=0," ",[1]Tabelle1!D318)</f>
        <v> </v>
      </c>
      <c r="E361" s="164" t="str">
        <f aca="false">IF([1]Tabelle1!E318=0," ",[1]Tabelle1!E318)</f>
        <v> </v>
      </c>
    </row>
    <row r="362" customFormat="false" ht="13.2" hidden="true" customHeight="false" outlineLevel="0" collapsed="false">
      <c r="A362" s="163" t="str">
        <f aca="false">IF([1]Tabelle1!A319=0," ",[1]Tabelle1!A319)</f>
        <v> </v>
      </c>
      <c r="B362" s="163" t="str">
        <f aca="false">IF([1]Tabelle1!B319=0," ",[1]Tabelle1!B319)</f>
        <v> </v>
      </c>
      <c r="C362" s="164" t="str">
        <f aca="false">IF([1]Tabelle1!C319=0," ",[1]Tabelle1!C319)</f>
        <v> </v>
      </c>
      <c r="D362" s="164" t="str">
        <f aca="false">IF([1]Tabelle1!D319=0," ",[1]Tabelle1!D319)</f>
        <v> </v>
      </c>
      <c r="E362" s="164" t="str">
        <f aca="false">IF([1]Tabelle1!E319=0," ",[1]Tabelle1!E319)</f>
        <v> </v>
      </c>
    </row>
    <row r="363" customFormat="false" ht="13.2" hidden="true" customHeight="false" outlineLevel="0" collapsed="false">
      <c r="A363" s="163" t="str">
        <f aca="false">IF([1]Tabelle1!A320=0," ",[1]Tabelle1!A320)</f>
        <v> </v>
      </c>
      <c r="B363" s="163" t="str">
        <f aca="false">IF([1]Tabelle1!B320=0," ",[1]Tabelle1!B320)</f>
        <v> </v>
      </c>
      <c r="C363" s="164" t="str">
        <f aca="false">IF([1]Tabelle1!C320=0," ",[1]Tabelle1!C320)</f>
        <v> </v>
      </c>
      <c r="D363" s="164" t="str">
        <f aca="false">IF([1]Tabelle1!D320=0," ",[1]Tabelle1!D320)</f>
        <v> </v>
      </c>
      <c r="E363" s="164" t="str">
        <f aca="false">IF([1]Tabelle1!E320=0," ",[1]Tabelle1!E320)</f>
        <v> </v>
      </c>
    </row>
    <row r="364" customFormat="false" ht="13.2" hidden="true" customHeight="false" outlineLevel="0" collapsed="false">
      <c r="A364" s="163" t="str">
        <f aca="false">IF([1]Tabelle1!A321=0," ",[1]Tabelle1!A321)</f>
        <v> </v>
      </c>
      <c r="B364" s="163" t="str">
        <f aca="false">IF([1]Tabelle1!B321=0," ",[1]Tabelle1!B321)</f>
        <v> </v>
      </c>
      <c r="C364" s="164" t="str">
        <f aca="false">IF([1]Tabelle1!C321=0," ",[1]Tabelle1!C321)</f>
        <v> </v>
      </c>
      <c r="D364" s="164" t="str">
        <f aca="false">IF([1]Tabelle1!D321=0," ",[1]Tabelle1!D321)</f>
        <v> </v>
      </c>
      <c r="E364" s="164" t="str">
        <f aca="false">IF([1]Tabelle1!E321=0," ",[1]Tabelle1!E321)</f>
        <v> </v>
      </c>
    </row>
    <row r="365" customFormat="false" ht="13.2" hidden="true" customHeight="false" outlineLevel="0" collapsed="false">
      <c r="A365" s="163" t="str">
        <f aca="false">IF([1]Tabelle1!A322=0," ",[1]Tabelle1!A322)</f>
        <v> </v>
      </c>
      <c r="B365" s="163" t="str">
        <f aca="false">IF([1]Tabelle1!B322=0," ",[1]Tabelle1!B322)</f>
        <v> </v>
      </c>
      <c r="C365" s="164" t="str">
        <f aca="false">IF([1]Tabelle1!C322=0," ",[1]Tabelle1!C322)</f>
        <v> </v>
      </c>
      <c r="D365" s="164" t="str">
        <f aca="false">IF([1]Tabelle1!D322=0," ",[1]Tabelle1!D322)</f>
        <v> </v>
      </c>
      <c r="E365" s="164" t="str">
        <f aca="false">IF([1]Tabelle1!E322=0," ",[1]Tabelle1!E322)</f>
        <v> </v>
      </c>
    </row>
    <row r="366" customFormat="false" ht="13.2" hidden="true" customHeight="false" outlineLevel="0" collapsed="false">
      <c r="A366" s="163" t="str">
        <f aca="false">IF([1]Tabelle1!A323=0," ",[1]Tabelle1!A323)</f>
        <v> </v>
      </c>
      <c r="B366" s="163" t="str">
        <f aca="false">IF([1]Tabelle1!B323=0," ",[1]Tabelle1!B323)</f>
        <v> </v>
      </c>
      <c r="C366" s="164" t="str">
        <f aca="false">IF([1]Tabelle1!C323=0," ",[1]Tabelle1!C323)</f>
        <v> </v>
      </c>
      <c r="D366" s="164" t="str">
        <f aca="false">IF([1]Tabelle1!D323=0," ",[1]Tabelle1!D323)</f>
        <v> </v>
      </c>
      <c r="E366" s="164" t="str">
        <f aca="false">IF([1]Tabelle1!E323=0," ",[1]Tabelle1!E323)</f>
        <v> </v>
      </c>
    </row>
    <row r="367" customFormat="false" ht="13.2" hidden="true" customHeight="false" outlineLevel="0" collapsed="false">
      <c r="A367" s="163" t="str">
        <f aca="false">IF([1]Tabelle1!A324=0," ",[1]Tabelle1!A324)</f>
        <v> </v>
      </c>
      <c r="B367" s="163" t="str">
        <f aca="false">IF([1]Tabelle1!B324=0," ",[1]Tabelle1!B324)</f>
        <v> </v>
      </c>
      <c r="C367" s="164" t="str">
        <f aca="false">IF([1]Tabelle1!C324=0," ",[1]Tabelle1!C324)</f>
        <v> </v>
      </c>
      <c r="D367" s="164" t="str">
        <f aca="false">IF([1]Tabelle1!D324=0," ",[1]Tabelle1!D324)</f>
        <v> </v>
      </c>
      <c r="E367" s="164" t="str">
        <f aca="false">IF([1]Tabelle1!E324=0," ",[1]Tabelle1!E324)</f>
        <v> </v>
      </c>
    </row>
    <row r="368" customFormat="false" ht="13.2" hidden="true" customHeight="false" outlineLevel="0" collapsed="false">
      <c r="A368" s="163" t="str">
        <f aca="false">IF([1]Tabelle1!A325=0," ",[1]Tabelle1!A325)</f>
        <v> </v>
      </c>
      <c r="B368" s="163" t="str">
        <f aca="false">IF([1]Tabelle1!B325=0," ",[1]Tabelle1!B325)</f>
        <v> </v>
      </c>
      <c r="C368" s="164" t="str">
        <f aca="false">IF([1]Tabelle1!C325=0," ",[1]Tabelle1!C325)</f>
        <v> </v>
      </c>
      <c r="D368" s="164" t="str">
        <f aca="false">IF([1]Tabelle1!D325=0," ",[1]Tabelle1!D325)</f>
        <v> </v>
      </c>
      <c r="E368" s="164" t="str">
        <f aca="false">IF([1]Tabelle1!E325=0," ",[1]Tabelle1!E325)</f>
        <v> </v>
      </c>
    </row>
    <row r="369" customFormat="false" ht="13.2" hidden="true" customHeight="false" outlineLevel="0" collapsed="false">
      <c r="A369" s="163" t="str">
        <f aca="false">IF([1]Tabelle1!A326=0," ",[1]Tabelle1!A326)</f>
        <v> </v>
      </c>
      <c r="B369" s="163" t="str">
        <f aca="false">IF([1]Tabelle1!B326=0," ",[1]Tabelle1!B326)</f>
        <v> </v>
      </c>
      <c r="C369" s="164" t="str">
        <f aca="false">IF([1]Tabelle1!C326=0," ",[1]Tabelle1!C326)</f>
        <v> </v>
      </c>
      <c r="D369" s="164" t="str">
        <f aca="false">IF([1]Tabelle1!D326=0," ",[1]Tabelle1!D326)</f>
        <v> </v>
      </c>
      <c r="E369" s="164" t="str">
        <f aca="false">IF([1]Tabelle1!E326=0," ",[1]Tabelle1!E326)</f>
        <v> </v>
      </c>
    </row>
    <row r="370" customFormat="false" ht="13.2" hidden="true" customHeight="false" outlineLevel="0" collapsed="false">
      <c r="A370" s="163" t="str">
        <f aca="false">IF([1]Tabelle1!A327=0," ",[1]Tabelle1!A327)</f>
        <v> </v>
      </c>
      <c r="B370" s="163" t="str">
        <f aca="false">IF([1]Tabelle1!B327=0," ",[1]Tabelle1!B327)</f>
        <v> </v>
      </c>
      <c r="C370" s="164" t="str">
        <f aca="false">IF([1]Tabelle1!C327=0," ",[1]Tabelle1!C327)</f>
        <v> </v>
      </c>
      <c r="D370" s="164" t="str">
        <f aca="false">IF([1]Tabelle1!D327=0," ",[1]Tabelle1!D327)</f>
        <v> </v>
      </c>
      <c r="E370" s="164" t="str">
        <f aca="false">IF([1]Tabelle1!E327=0," ",[1]Tabelle1!E327)</f>
        <v> </v>
      </c>
    </row>
    <row r="371" customFormat="false" ht="13.2" hidden="true" customHeight="false" outlineLevel="0" collapsed="false">
      <c r="A371" s="163" t="str">
        <f aca="false">IF([1]Tabelle1!A328=0," ",[1]Tabelle1!A328)</f>
        <v> </v>
      </c>
      <c r="B371" s="163" t="str">
        <f aca="false">IF([1]Tabelle1!B328=0," ",[1]Tabelle1!B328)</f>
        <v> </v>
      </c>
      <c r="C371" s="164" t="str">
        <f aca="false">IF([1]Tabelle1!C328=0," ",[1]Tabelle1!C328)</f>
        <v> </v>
      </c>
      <c r="D371" s="164" t="str">
        <f aca="false">IF([1]Tabelle1!D328=0," ",[1]Tabelle1!D328)</f>
        <v> </v>
      </c>
      <c r="E371" s="164" t="str">
        <f aca="false">IF([1]Tabelle1!E328=0," ",[1]Tabelle1!E328)</f>
        <v> </v>
      </c>
    </row>
    <row r="372" customFormat="false" ht="13.2" hidden="true" customHeight="false" outlineLevel="0" collapsed="false">
      <c r="A372" s="163" t="str">
        <f aca="false">IF([1]Tabelle1!A329=0," ",[1]Tabelle1!A329)</f>
        <v> </v>
      </c>
      <c r="B372" s="163" t="str">
        <f aca="false">IF([1]Tabelle1!B329=0," ",[1]Tabelle1!B329)</f>
        <v> </v>
      </c>
      <c r="C372" s="164" t="str">
        <f aca="false">IF([1]Tabelle1!C329=0," ",[1]Tabelle1!C329)</f>
        <v> </v>
      </c>
      <c r="D372" s="164" t="str">
        <f aca="false">IF([1]Tabelle1!D329=0," ",[1]Tabelle1!D329)</f>
        <v> </v>
      </c>
      <c r="E372" s="164" t="str">
        <f aca="false">IF([1]Tabelle1!E329=0," ",[1]Tabelle1!E329)</f>
        <v> </v>
      </c>
    </row>
    <row r="373" customFormat="false" ht="13.2" hidden="true" customHeight="false" outlineLevel="0" collapsed="false">
      <c r="A373" s="163" t="str">
        <f aca="false">IF([1]Tabelle1!A330=0," ",[1]Tabelle1!A330)</f>
        <v> </v>
      </c>
      <c r="B373" s="163" t="str">
        <f aca="false">IF([1]Tabelle1!B330=0," ",[1]Tabelle1!B330)</f>
        <v> </v>
      </c>
      <c r="C373" s="164" t="str">
        <f aca="false">IF([1]Tabelle1!C330=0," ",[1]Tabelle1!C330)</f>
        <v> </v>
      </c>
      <c r="D373" s="164" t="str">
        <f aca="false">IF([1]Tabelle1!D330=0," ",[1]Tabelle1!D330)</f>
        <v> </v>
      </c>
      <c r="E373" s="164" t="str">
        <f aca="false">IF([1]Tabelle1!E330=0," ",[1]Tabelle1!E330)</f>
        <v> </v>
      </c>
    </row>
    <row r="374" customFormat="false" ht="13.2" hidden="true" customHeight="false" outlineLevel="0" collapsed="false">
      <c r="A374" s="163" t="str">
        <f aca="false">IF([1]Tabelle1!A331=0," ",[1]Tabelle1!A331)</f>
        <v> </v>
      </c>
      <c r="B374" s="163" t="str">
        <f aca="false">IF([1]Tabelle1!B331=0," ",[1]Tabelle1!B331)</f>
        <v> </v>
      </c>
      <c r="C374" s="164" t="str">
        <f aca="false">IF([1]Tabelle1!C331=0," ",[1]Tabelle1!C331)</f>
        <v> </v>
      </c>
      <c r="D374" s="164" t="str">
        <f aca="false">IF([1]Tabelle1!D331=0," ",[1]Tabelle1!D331)</f>
        <v> </v>
      </c>
      <c r="E374" s="164" t="str">
        <f aca="false">IF([1]Tabelle1!E331=0," ",[1]Tabelle1!E331)</f>
        <v> </v>
      </c>
    </row>
    <row r="375" customFormat="false" ht="13.2" hidden="true" customHeight="false" outlineLevel="0" collapsed="false">
      <c r="A375" s="163" t="str">
        <f aca="false">IF([1]Tabelle1!A332=0," ",[1]Tabelle1!A332)</f>
        <v> </v>
      </c>
      <c r="B375" s="163" t="str">
        <f aca="false">IF([1]Tabelle1!B332=0," ",[1]Tabelle1!B332)</f>
        <v> </v>
      </c>
      <c r="C375" s="164" t="str">
        <f aca="false">IF([1]Tabelle1!C332=0," ",[1]Tabelle1!C332)</f>
        <v> </v>
      </c>
      <c r="D375" s="164" t="str">
        <f aca="false">IF([1]Tabelle1!D332=0," ",[1]Tabelle1!D332)</f>
        <v> </v>
      </c>
      <c r="E375" s="164" t="str">
        <f aca="false">IF([1]Tabelle1!E332=0," ",[1]Tabelle1!E332)</f>
        <v> </v>
      </c>
    </row>
    <row r="376" customFormat="false" ht="13.2" hidden="true" customHeight="false" outlineLevel="0" collapsed="false">
      <c r="A376" s="163" t="str">
        <f aca="false">IF([1]Tabelle1!A333=0," ",[1]Tabelle1!A333)</f>
        <v> </v>
      </c>
      <c r="B376" s="163" t="str">
        <f aca="false">IF([1]Tabelle1!B333=0," ",[1]Tabelle1!B333)</f>
        <v> </v>
      </c>
      <c r="C376" s="164" t="str">
        <f aca="false">IF([1]Tabelle1!C333=0," ",[1]Tabelle1!C333)</f>
        <v> </v>
      </c>
      <c r="D376" s="164" t="str">
        <f aca="false">IF([1]Tabelle1!D333=0," ",[1]Tabelle1!D333)</f>
        <v> </v>
      </c>
      <c r="E376" s="164" t="str">
        <f aca="false">IF([1]Tabelle1!E333=0," ",[1]Tabelle1!E333)</f>
        <v> </v>
      </c>
    </row>
    <row r="377" customFormat="false" ht="13.2" hidden="true" customHeight="false" outlineLevel="0" collapsed="false">
      <c r="A377" s="163" t="str">
        <f aca="false">IF([1]Tabelle1!A334=0," ",[1]Tabelle1!A334)</f>
        <v> </v>
      </c>
      <c r="B377" s="163" t="str">
        <f aca="false">IF([1]Tabelle1!B334=0," ",[1]Tabelle1!B334)</f>
        <v> </v>
      </c>
      <c r="C377" s="164" t="str">
        <f aca="false">IF([1]Tabelle1!C334=0," ",[1]Tabelle1!C334)</f>
        <v> </v>
      </c>
      <c r="D377" s="164" t="str">
        <f aca="false">IF([1]Tabelle1!D334=0," ",[1]Tabelle1!D334)</f>
        <v> </v>
      </c>
      <c r="E377" s="164" t="str">
        <f aca="false">IF([1]Tabelle1!E334=0," ",[1]Tabelle1!E334)</f>
        <v> </v>
      </c>
    </row>
    <row r="378" customFormat="false" ht="13.2" hidden="true" customHeight="false" outlineLevel="0" collapsed="false">
      <c r="A378" s="163" t="str">
        <f aca="false">IF([1]Tabelle1!A335=0," ",[1]Tabelle1!A335)</f>
        <v> </v>
      </c>
      <c r="B378" s="163" t="str">
        <f aca="false">IF([1]Tabelle1!B335=0," ",[1]Tabelle1!B335)</f>
        <v> </v>
      </c>
      <c r="C378" s="164" t="str">
        <f aca="false">IF([1]Tabelle1!C335=0," ",[1]Tabelle1!C335)</f>
        <v> </v>
      </c>
      <c r="D378" s="164" t="str">
        <f aca="false">IF([1]Tabelle1!D335=0," ",[1]Tabelle1!D335)</f>
        <v> </v>
      </c>
      <c r="E378" s="164" t="str">
        <f aca="false">IF([1]Tabelle1!E335=0," ",[1]Tabelle1!E335)</f>
        <v> </v>
      </c>
    </row>
    <row r="379" customFormat="false" ht="13.2" hidden="true" customHeight="false" outlineLevel="0" collapsed="false">
      <c r="A379" s="163" t="str">
        <f aca="false">IF([1]Tabelle1!A336=0," ",[1]Tabelle1!A336)</f>
        <v> </v>
      </c>
      <c r="B379" s="163" t="str">
        <f aca="false">IF([1]Tabelle1!B336=0," ",[1]Tabelle1!B336)</f>
        <v> </v>
      </c>
      <c r="C379" s="164" t="str">
        <f aca="false">IF([1]Tabelle1!C336=0," ",[1]Tabelle1!C336)</f>
        <v> </v>
      </c>
      <c r="D379" s="164" t="str">
        <f aca="false">IF([1]Tabelle1!D336=0," ",[1]Tabelle1!D336)</f>
        <v> </v>
      </c>
      <c r="E379" s="164" t="str">
        <f aca="false">IF([1]Tabelle1!E336=0," ",[1]Tabelle1!E336)</f>
        <v> </v>
      </c>
    </row>
    <row r="380" customFormat="false" ht="13.2" hidden="true" customHeight="false" outlineLevel="0" collapsed="false">
      <c r="A380" s="163" t="str">
        <f aca="false">IF([1]Tabelle1!A337=0," ",[1]Tabelle1!A337)</f>
        <v> </v>
      </c>
      <c r="B380" s="163" t="str">
        <f aca="false">IF([1]Tabelle1!B337=0," ",[1]Tabelle1!B337)</f>
        <v> </v>
      </c>
      <c r="C380" s="164" t="str">
        <f aca="false">IF([1]Tabelle1!C337=0," ",[1]Tabelle1!C337)</f>
        <v> </v>
      </c>
      <c r="D380" s="164" t="str">
        <f aca="false">IF([1]Tabelle1!D337=0," ",[1]Tabelle1!D337)</f>
        <v> </v>
      </c>
      <c r="E380" s="164" t="str">
        <f aca="false">IF([1]Tabelle1!E337=0," ",[1]Tabelle1!E337)</f>
        <v> </v>
      </c>
    </row>
    <row r="381" customFormat="false" ht="13.2" hidden="true" customHeight="false" outlineLevel="0" collapsed="false">
      <c r="A381" s="163" t="str">
        <f aca="false">IF([1]Tabelle1!A338=0," ",[1]Tabelle1!A338)</f>
        <v> </v>
      </c>
      <c r="B381" s="163" t="str">
        <f aca="false">IF([1]Tabelle1!B338=0," ",[1]Tabelle1!B338)</f>
        <v> </v>
      </c>
      <c r="C381" s="164" t="str">
        <f aca="false">IF([1]Tabelle1!C338=0," ",[1]Tabelle1!C338)</f>
        <v> </v>
      </c>
      <c r="D381" s="164" t="str">
        <f aca="false">IF([1]Tabelle1!D338=0," ",[1]Tabelle1!D338)</f>
        <v> </v>
      </c>
      <c r="E381" s="164" t="str">
        <f aca="false">IF([1]Tabelle1!E338=0," ",[1]Tabelle1!E338)</f>
        <v> </v>
      </c>
    </row>
    <row r="382" customFormat="false" ht="13.2" hidden="true" customHeight="false" outlineLevel="0" collapsed="false">
      <c r="A382" s="163" t="str">
        <f aca="false">IF([1]Tabelle1!A339=0," ",[1]Tabelle1!A339)</f>
        <v> </v>
      </c>
      <c r="B382" s="163" t="str">
        <f aca="false">IF([1]Tabelle1!B339=0," ",[1]Tabelle1!B339)</f>
        <v> </v>
      </c>
      <c r="C382" s="164" t="str">
        <f aca="false">IF([1]Tabelle1!C339=0," ",[1]Tabelle1!C339)</f>
        <v> </v>
      </c>
      <c r="D382" s="164" t="str">
        <f aca="false">IF([1]Tabelle1!D339=0," ",[1]Tabelle1!D339)</f>
        <v> </v>
      </c>
      <c r="E382" s="164" t="str">
        <f aca="false">IF([1]Tabelle1!E339=0," ",[1]Tabelle1!E339)</f>
        <v> </v>
      </c>
    </row>
    <row r="383" customFormat="false" ht="13.2" hidden="true" customHeight="false" outlineLevel="0" collapsed="false">
      <c r="A383" s="163" t="str">
        <f aca="false">IF([1]Tabelle1!A340=0," ",[1]Tabelle1!A340)</f>
        <v> </v>
      </c>
      <c r="B383" s="163" t="str">
        <f aca="false">IF([1]Tabelle1!B340=0," ",[1]Tabelle1!B340)</f>
        <v> </v>
      </c>
      <c r="C383" s="164" t="str">
        <f aca="false">IF([1]Tabelle1!C340=0," ",[1]Tabelle1!C340)</f>
        <v> </v>
      </c>
      <c r="D383" s="164" t="str">
        <f aca="false">IF([1]Tabelle1!D340=0," ",[1]Tabelle1!D340)</f>
        <v> </v>
      </c>
      <c r="E383" s="164" t="str">
        <f aca="false">IF([1]Tabelle1!E340=0," ",[1]Tabelle1!E340)</f>
        <v> </v>
      </c>
    </row>
    <row r="384" customFormat="false" ht="13.2" hidden="true" customHeight="false" outlineLevel="0" collapsed="false">
      <c r="A384" s="163" t="str">
        <f aca="false">IF([1]Tabelle1!A341=0," ",[1]Tabelle1!A341)</f>
        <v> </v>
      </c>
      <c r="B384" s="163" t="str">
        <f aca="false">IF([1]Tabelle1!B341=0," ",[1]Tabelle1!B341)</f>
        <v> </v>
      </c>
      <c r="C384" s="164" t="str">
        <f aca="false">IF([1]Tabelle1!C341=0," ",[1]Tabelle1!C341)</f>
        <v> </v>
      </c>
      <c r="D384" s="164" t="str">
        <f aca="false">IF([1]Tabelle1!D341=0," ",[1]Tabelle1!D341)</f>
        <v> </v>
      </c>
      <c r="E384" s="164" t="str">
        <f aca="false">IF([1]Tabelle1!E341=0," ",[1]Tabelle1!E341)</f>
        <v> </v>
      </c>
    </row>
    <row r="385" customFormat="false" ht="13.2" hidden="true" customHeight="false" outlineLevel="0" collapsed="false">
      <c r="A385" s="163" t="str">
        <f aca="false">IF([1]Tabelle1!A342=0," ",[1]Tabelle1!A342)</f>
        <v> </v>
      </c>
      <c r="B385" s="163" t="str">
        <f aca="false">IF([1]Tabelle1!B342=0," ",[1]Tabelle1!B342)</f>
        <v> </v>
      </c>
      <c r="C385" s="164" t="str">
        <f aca="false">IF([1]Tabelle1!C342=0," ",[1]Tabelle1!C342)</f>
        <v> </v>
      </c>
      <c r="D385" s="164" t="str">
        <f aca="false">IF([1]Tabelle1!D342=0," ",[1]Tabelle1!D342)</f>
        <v> </v>
      </c>
      <c r="E385" s="164" t="str">
        <f aca="false">IF([1]Tabelle1!E342=0," ",[1]Tabelle1!E342)</f>
        <v> </v>
      </c>
    </row>
    <row r="386" customFormat="false" ht="13.2" hidden="true" customHeight="false" outlineLevel="0" collapsed="false">
      <c r="A386" s="163" t="str">
        <f aca="false">IF([1]Tabelle1!A343=0," ",[1]Tabelle1!A343)</f>
        <v> </v>
      </c>
      <c r="B386" s="163" t="str">
        <f aca="false">IF([1]Tabelle1!B343=0," ",[1]Tabelle1!B343)</f>
        <v> </v>
      </c>
      <c r="C386" s="164" t="str">
        <f aca="false">IF([1]Tabelle1!C343=0," ",[1]Tabelle1!C343)</f>
        <v> </v>
      </c>
      <c r="D386" s="164" t="str">
        <f aca="false">IF([1]Tabelle1!D343=0," ",[1]Tabelle1!D343)</f>
        <v> </v>
      </c>
      <c r="E386" s="164" t="str">
        <f aca="false">IF([1]Tabelle1!E343=0," ",[1]Tabelle1!E343)</f>
        <v> </v>
      </c>
    </row>
    <row r="387" customFormat="false" ht="13.2" hidden="true" customHeight="false" outlineLevel="0" collapsed="false">
      <c r="A387" s="163" t="str">
        <f aca="false">IF([1]Tabelle1!A344=0," ",[1]Tabelle1!A344)</f>
        <v> </v>
      </c>
      <c r="B387" s="163" t="str">
        <f aca="false">IF([1]Tabelle1!B344=0," ",[1]Tabelle1!B344)</f>
        <v> </v>
      </c>
      <c r="C387" s="164" t="str">
        <f aca="false">IF([1]Tabelle1!C344=0," ",[1]Tabelle1!C344)</f>
        <v> </v>
      </c>
      <c r="D387" s="164" t="str">
        <f aca="false">IF([1]Tabelle1!D344=0," ",[1]Tabelle1!D344)</f>
        <v> </v>
      </c>
      <c r="E387" s="164" t="str">
        <f aca="false">IF([1]Tabelle1!E344=0," ",[1]Tabelle1!E344)</f>
        <v> </v>
      </c>
    </row>
    <row r="388" customFormat="false" ht="13.2" hidden="true" customHeight="false" outlineLevel="0" collapsed="false">
      <c r="A388" s="163" t="str">
        <f aca="false">IF([1]Tabelle1!A345=0," ",[1]Tabelle1!A345)</f>
        <v> </v>
      </c>
      <c r="B388" s="163" t="str">
        <f aca="false">IF([1]Tabelle1!B345=0," ",[1]Tabelle1!B345)</f>
        <v> </v>
      </c>
      <c r="C388" s="164" t="str">
        <f aca="false">IF([1]Tabelle1!C345=0," ",[1]Tabelle1!C345)</f>
        <v> </v>
      </c>
      <c r="D388" s="164" t="str">
        <f aca="false">IF([1]Tabelle1!D345=0," ",[1]Tabelle1!D345)</f>
        <v> </v>
      </c>
      <c r="E388" s="164" t="str">
        <f aca="false">IF([1]Tabelle1!E345=0," ",[1]Tabelle1!E345)</f>
        <v> </v>
      </c>
    </row>
    <row r="389" customFormat="false" ht="13.2" hidden="true" customHeight="false" outlineLevel="0" collapsed="false">
      <c r="A389" s="163" t="str">
        <f aca="false">IF([1]Tabelle1!A346=0," ",[1]Tabelle1!A346)</f>
        <v> </v>
      </c>
      <c r="B389" s="163" t="str">
        <f aca="false">IF([1]Tabelle1!B346=0," ",[1]Tabelle1!B346)</f>
        <v> </v>
      </c>
      <c r="C389" s="164" t="str">
        <f aca="false">IF([1]Tabelle1!C346=0," ",[1]Tabelle1!C346)</f>
        <v> </v>
      </c>
      <c r="D389" s="164" t="str">
        <f aca="false">IF([1]Tabelle1!D346=0," ",[1]Tabelle1!D346)</f>
        <v> </v>
      </c>
      <c r="E389" s="164" t="str">
        <f aca="false">IF([1]Tabelle1!E346=0," ",[1]Tabelle1!E346)</f>
        <v> </v>
      </c>
    </row>
    <row r="390" customFormat="false" ht="13.2" hidden="true" customHeight="false" outlineLevel="0" collapsed="false">
      <c r="A390" s="163" t="str">
        <f aca="false">IF([1]Tabelle1!A347=0," ",[1]Tabelle1!A347)</f>
        <v> </v>
      </c>
      <c r="B390" s="163" t="str">
        <f aca="false">IF([1]Tabelle1!B347=0," ",[1]Tabelle1!B347)</f>
        <v> </v>
      </c>
      <c r="C390" s="164" t="str">
        <f aca="false">IF([1]Tabelle1!C347=0," ",[1]Tabelle1!C347)</f>
        <v> </v>
      </c>
      <c r="D390" s="164" t="str">
        <f aca="false">IF([1]Tabelle1!D347=0," ",[1]Tabelle1!D347)</f>
        <v> </v>
      </c>
      <c r="E390" s="164" t="str">
        <f aca="false">IF([1]Tabelle1!E347=0," ",[1]Tabelle1!E347)</f>
        <v> </v>
      </c>
    </row>
    <row r="391" customFormat="false" ht="13.2" hidden="true" customHeight="false" outlineLevel="0" collapsed="false">
      <c r="A391" s="163" t="str">
        <f aca="false">IF([1]Tabelle1!A348=0," ",[1]Tabelle1!A348)</f>
        <v> </v>
      </c>
      <c r="B391" s="163" t="str">
        <f aca="false">IF([1]Tabelle1!B348=0," ",[1]Tabelle1!B348)</f>
        <v> </v>
      </c>
      <c r="C391" s="164" t="str">
        <f aca="false">IF([1]Tabelle1!C348=0," ",[1]Tabelle1!C348)</f>
        <v> </v>
      </c>
      <c r="D391" s="164" t="str">
        <f aca="false">IF([1]Tabelle1!D348=0," ",[1]Tabelle1!D348)</f>
        <v> </v>
      </c>
      <c r="E391" s="164" t="str">
        <f aca="false">IF([1]Tabelle1!E348=0," ",[1]Tabelle1!E348)</f>
        <v> </v>
      </c>
    </row>
    <row r="392" customFormat="false" ht="13.2" hidden="true" customHeight="false" outlineLevel="0" collapsed="false">
      <c r="A392" s="163" t="str">
        <f aca="false">IF([1]Tabelle1!A349=0," ",[1]Tabelle1!A349)</f>
        <v> </v>
      </c>
      <c r="B392" s="163" t="str">
        <f aca="false">IF([1]Tabelle1!B349=0," ",[1]Tabelle1!B349)</f>
        <v> </v>
      </c>
      <c r="C392" s="164" t="str">
        <f aca="false">IF([1]Tabelle1!C349=0," ",[1]Tabelle1!C349)</f>
        <v> </v>
      </c>
      <c r="D392" s="164" t="str">
        <f aca="false">IF([1]Tabelle1!D349=0," ",[1]Tabelle1!D349)</f>
        <v> </v>
      </c>
      <c r="E392" s="164" t="str">
        <f aca="false">IF([1]Tabelle1!E349=0," ",[1]Tabelle1!E349)</f>
        <v> </v>
      </c>
    </row>
    <row r="393" customFormat="false" ht="13.2" hidden="true" customHeight="false" outlineLevel="0" collapsed="false">
      <c r="A393" s="163" t="str">
        <f aca="false">IF([1]Tabelle1!A350=0," ",[1]Tabelle1!A350)</f>
        <v> </v>
      </c>
      <c r="B393" s="163" t="str">
        <f aca="false">IF([1]Tabelle1!B350=0," ",[1]Tabelle1!B350)</f>
        <v> </v>
      </c>
      <c r="C393" s="164" t="str">
        <f aca="false">IF([1]Tabelle1!C350=0," ",[1]Tabelle1!C350)</f>
        <v> </v>
      </c>
      <c r="D393" s="164" t="str">
        <f aca="false">IF([1]Tabelle1!D350=0," ",[1]Tabelle1!D350)</f>
        <v> </v>
      </c>
      <c r="E393" s="164" t="str">
        <f aca="false">IF([1]Tabelle1!E350=0," ",[1]Tabelle1!E350)</f>
        <v> </v>
      </c>
    </row>
    <row r="394" customFormat="false" ht="13.2" hidden="true" customHeight="false" outlineLevel="0" collapsed="false">
      <c r="A394" s="163" t="str">
        <f aca="false">IF([1]Tabelle1!A351=0," ",[1]Tabelle1!A351)</f>
        <v> </v>
      </c>
      <c r="B394" s="163" t="str">
        <f aca="false">IF([1]Tabelle1!B351=0," ",[1]Tabelle1!B351)</f>
        <v> </v>
      </c>
      <c r="C394" s="164" t="str">
        <f aca="false">IF([1]Tabelle1!C351=0," ",[1]Tabelle1!C351)</f>
        <v> </v>
      </c>
      <c r="D394" s="164" t="str">
        <f aca="false">IF([1]Tabelle1!D351=0," ",[1]Tabelle1!D351)</f>
        <v> </v>
      </c>
      <c r="E394" s="164" t="str">
        <f aca="false">IF([1]Tabelle1!E351=0," ",[1]Tabelle1!E351)</f>
        <v> </v>
      </c>
    </row>
    <row r="395" customFormat="false" ht="13.2" hidden="true" customHeight="false" outlineLevel="0" collapsed="false">
      <c r="A395" s="163" t="str">
        <f aca="false">IF([1]Tabelle1!A352=0," ",[1]Tabelle1!A352)</f>
        <v> </v>
      </c>
      <c r="B395" s="163" t="str">
        <f aca="false">IF([1]Tabelle1!B352=0," ",[1]Tabelle1!B352)</f>
        <v> </v>
      </c>
      <c r="C395" s="164" t="str">
        <f aca="false">IF([1]Tabelle1!C352=0," ",[1]Tabelle1!C352)</f>
        <v> </v>
      </c>
      <c r="D395" s="164" t="str">
        <f aca="false">IF([1]Tabelle1!D352=0," ",[1]Tabelle1!D352)</f>
        <v> </v>
      </c>
      <c r="E395" s="164" t="str">
        <f aca="false">IF([1]Tabelle1!E352=0," ",[1]Tabelle1!E352)</f>
        <v> </v>
      </c>
    </row>
    <row r="396" customFormat="false" ht="13.2" hidden="true" customHeight="false" outlineLevel="0" collapsed="false"/>
  </sheetData>
  <sheetProtection sheet="true" objects="true" scenarios="true"/>
  <dataValidations count="2">
    <dataValidation allowBlank="true" error="Wert zu klein" errorStyle="stop" operator="between" showDropDown="false" showErrorMessage="true" showInputMessage="false" sqref="R33" type="custom">
      <formula1>R33&gt;0</formula1>
      <formula2>0</formula2>
    </dataValidation>
    <dataValidation allowBlank="true" errorStyle="stop" operator="between" showDropDown="false" showErrorMessage="true" showInputMessage="false" sqref="K4 K7 K10 K13 K16 K19 K22 K25 K28 K31" type="list">
      <formula1>$A$50:$A$395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49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2</xdr:col>
                    <xdr:colOff>212040</xdr:colOff>
                    <xdr:row>1</xdr:row>
                    <xdr:rowOff>-36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98160</xdr:colOff>
                    <xdr:row>1</xdr:row>
                    <xdr:rowOff>16920</xdr:rowOff>
                  </from>
                  <to>
                    <xdr:col>1</xdr:col>
                    <xdr:colOff>194400</xdr:colOff>
                    <xdr:row>3</xdr:row>
                    <xdr:rowOff>2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3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314*B2^2+0.16*B2+5.9)/336*$C$54</f>
        <v>5.9</v>
      </c>
      <c r="D2" s="203" t="n">
        <f aca="false">C2*$D$54/(C2+$D$54)</f>
        <v>5.24196597353497</v>
      </c>
      <c r="E2" s="204" t="n">
        <f aca="false">D2+$E$54</f>
        <v>248.241965973535</v>
      </c>
      <c r="F2" s="204" t="n">
        <f aca="false">E2*$F$54/(E2+$F$54)</f>
        <v>235.788235114341</v>
      </c>
      <c r="G2" s="205" t="n">
        <f aca="false">1/(2*PI()*SQRT($B$54*F2/1000000))</f>
        <v>10.5784843830665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314*B3^2+0.16*B3+5.9)/336*$C$54</f>
        <v>6.3456</v>
      </c>
      <c r="D3" s="208" t="n">
        <f aca="false">C3*$D$54/(C3+$D$54)</f>
        <v>5.59077412195195</v>
      </c>
      <c r="E3" s="209" t="n">
        <f aca="false">D3+$E$54</f>
        <v>248.590774121952</v>
      </c>
      <c r="F3" s="209" t="n">
        <f aca="false">E3*$F$54/(E3+$F$54)</f>
        <v>236.102901149769</v>
      </c>
      <c r="G3" s="210" t="n">
        <f aca="false">1/(2*PI()*SQRT($B$54*F3/1000000))</f>
        <v>10.5714327976294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314*B4^2+0.16*B4+5.9)/336*$C$54</f>
        <v>7.0424</v>
      </c>
      <c r="D4" s="208" t="n">
        <f aca="false">C4*$D$54/(C4+$D$54)</f>
        <v>6.12468728257812</v>
      </c>
      <c r="E4" s="209" t="n">
        <f aca="false">D4+$E$54</f>
        <v>249.124687282578</v>
      </c>
      <c r="F4" s="209" t="n">
        <f aca="false">E4*$F$54/(E4+$F$54)</f>
        <v>236.584467802329</v>
      </c>
      <c r="G4" s="210" t="n">
        <f aca="false">1/(2*PI()*SQRT($B$54*F4/1000000))</f>
        <v>10.5606682643681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314*B5^2+0.16*B5+5.9)/336*$C$54</f>
        <v>7.9904</v>
      </c>
      <c r="D5" s="208" t="n">
        <f aca="false">C5*$D$54/(C5+$D$54)</f>
        <v>6.82935203235474</v>
      </c>
      <c r="E5" s="209" t="n">
        <f aca="false">D5+$E$54</f>
        <v>249.829352032355</v>
      </c>
      <c r="F5" s="209" t="n">
        <f aca="false">E5*$F$54/(E5+$F$54)</f>
        <v>237.219885988585</v>
      </c>
      <c r="G5" s="210" t="n">
        <f aca="false">1/(2*PI()*SQRT($B$54*F5/1000000))</f>
        <v>10.5465148549093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314*B6^2+0.16*B6+5.9)/336*$C$54</f>
        <v>9.1896</v>
      </c>
      <c r="D6" s="208" t="n">
        <f aca="false">C6*$D$54/(C6+$D$54)</f>
        <v>7.68667511425602</v>
      </c>
      <c r="E6" s="209" t="n">
        <f aca="false">D6+$E$54</f>
        <v>250.686675114256</v>
      </c>
      <c r="F6" s="209" t="n">
        <f aca="false">E6*$F$54/(E6+$F$54)</f>
        <v>237.992717042593</v>
      </c>
      <c r="G6" s="210" t="n">
        <f aca="false">1/(2*PI()*SQRT($B$54*F6/1000000))</f>
        <v>10.5293771417134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314*B7^2+0.16*B7+5.9)/336*$C$54</f>
        <v>10.64</v>
      </c>
      <c r="D7" s="208" t="n">
        <f aca="false">C7*$D$54/(C7+$D$54)</f>
        <v>8.67591950034698</v>
      </c>
      <c r="E7" s="209" t="n">
        <f aca="false">D7+$E$54</f>
        <v>251.675919500347</v>
      </c>
      <c r="F7" s="209" t="n">
        <f aca="false">E7*$F$54/(E7+$F$54)</f>
        <v>238.884135569799</v>
      </c>
      <c r="G7" s="210" t="n">
        <f aca="false">1/(2*PI()*SQRT($B$54*F7/1000000))</f>
        <v>10.5097131014912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314*B8^2+0.16*B8+5.9)/336*$C$54</f>
        <v>12.3416</v>
      </c>
      <c r="D8" s="208" t="n">
        <f aca="false">C8*$D$54/(C8+$D$54)</f>
        <v>9.77484934683258</v>
      </c>
      <c r="E8" s="209" t="n">
        <f aca="false">D8+$E$54</f>
        <v>252.774849346833</v>
      </c>
      <c r="F8" s="209" t="n">
        <f aca="false">E8*$F$54/(E8+$F$54)</f>
        <v>239.873975310384</v>
      </c>
      <c r="G8" s="210" t="n">
        <f aca="false">1/(2*PI()*SQRT($B$54*F8/1000000))</f>
        <v>10.4880065245304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314*B9^2+0.16*B9+5.9)/336*$C$54</f>
        <v>14.2944</v>
      </c>
      <c r="D9" s="208" t="n">
        <f aca="false">C9*$D$54/(C9+$D$54)</f>
        <v>10.9608186065938</v>
      </c>
      <c r="E9" s="209" t="n">
        <f aca="false">D9+$E$54</f>
        <v>253.960818606594</v>
      </c>
      <c r="F9" s="209" t="n">
        <f aca="false">E9*$F$54/(E9+$F$54)</f>
        <v>240.941721413679</v>
      </c>
      <c r="G9" s="210" t="n">
        <f aca="false">1/(2*PI()*SQRT($B$54*F9/1000000))</f>
        <v>10.4647416405622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314*B10^2+0.16*B10+5.9)/336*$C$54</f>
        <v>16.4984</v>
      </c>
      <c r="D10" s="208" t="n">
        <f aca="false">C10*$D$54/(C10+$D$54)</f>
        <v>12.2117218701574</v>
      </c>
      <c r="E10" s="209" t="n">
        <f aca="false">D10+$E$54</f>
        <v>255.211721870157</v>
      </c>
      <c r="F10" s="209" t="n">
        <f aca="false">E10*$F$54/(E10+$F$54)</f>
        <v>242.067374739143</v>
      </c>
      <c r="G10" s="210" t="n">
        <f aca="false">1/(2*PI()*SQRT($B$54*F10/1000000))</f>
        <v>10.4403818987161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314*B11^2+0.16*B11+5.9)/336*$C$54</f>
        <v>18.9536</v>
      </c>
      <c r="D11" s="208" t="n">
        <f aca="false">C11*$D$54/(C11+$D$54)</f>
        <v>13.5067562650106</v>
      </c>
      <c r="E11" s="209" t="n">
        <f aca="false">D11+$E$54</f>
        <v>256.506756265011</v>
      </c>
      <c r="F11" s="209" t="n">
        <f aca="false">E11*$F$54/(E11+$F$54)</f>
        <v>243.232141855087</v>
      </c>
      <c r="G11" s="210" t="n">
        <f aca="false">1/(2*PI()*SQRT($B$54*F11/1000000))</f>
        <v>10.415353942331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314*B12^2+0.16*B12+5.9)/336*$C$54</f>
        <v>21.66</v>
      </c>
      <c r="D12" s="208" t="n">
        <f aca="false">C12*$D$54/(C12+$D$54)</f>
        <v>14.8269734925721</v>
      </c>
      <c r="E12" s="209" t="n">
        <f aca="false">D12+$E$54</f>
        <v>257.826973492572</v>
      </c>
      <c r="F12" s="209" t="n">
        <f aca="false">E12*$F$54/(E12+$F$54)</f>
        <v>244.418932305223</v>
      </c>
      <c r="G12" s="210" t="n">
        <f aca="false">1/(2*PI()*SQRT($B$54*F12/1000000))</f>
        <v>10.3900369922185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314*B13^2+0.16*B13+5.9)/336*$C$54</f>
        <v>24.6176</v>
      </c>
      <c r="D13" s="208" t="n">
        <f aca="false">C13*$D$54/(C13+$D$54)</f>
        <v>16.1556265498984</v>
      </c>
      <c r="E13" s="209" t="n">
        <f aca="false">D13+$E$54</f>
        <v>259.155626549898</v>
      </c>
      <c r="F13" s="209" t="n">
        <f aca="false">E13*$F$54/(E13+$F$54)</f>
        <v>245.612668064606</v>
      </c>
      <c r="G13" s="210" t="n">
        <f aca="false">1/(2*PI()*SQRT($B$54*F13/1000000))</f>
        <v>10.3647572176438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314*B14^2+0.16*B14+5.9)/336*$C$54</f>
        <v>27.8264</v>
      </c>
      <c r="D14" s="208" t="n">
        <f aca="false">C14*$D$54/(C14+$D$54)</f>
        <v>17.478333850085</v>
      </c>
      <c r="E14" s="209" t="n">
        <f aca="false">D14+$E$54</f>
        <v>260.478333850085</v>
      </c>
      <c r="F14" s="209" t="n">
        <f aca="false">E14*$F$54/(E14+$F$54)</f>
        <v>246.800426632485</v>
      </c>
      <c r="G14" s="210" t="n">
        <f aca="false">1/(2*PI()*SQRT($B$54*F14/1000000))</f>
        <v>10.3397862786419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314*B15^2+0.16*B15+5.9)/336*$C$54</f>
        <v>31.2864</v>
      </c>
      <c r="D15" s="208" t="n">
        <f aca="false">C15*$D$54/(C15+$D$54)</f>
        <v>18.7830938707106</v>
      </c>
      <c r="E15" s="209" t="n">
        <f aca="false">D15+$E$54</f>
        <v>261.783093870711</v>
      </c>
      <c r="F15" s="209" t="n">
        <f aca="false">E15*$F$54/(E15+$F$54)</f>
        <v>247.971448552886</v>
      </c>
      <c r="G15" s="210" t="n">
        <f aca="false">1/(2*PI()*SQRT($B$54*F15/1000000))</f>
        <v>10.3153430510658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314*B16^2+0.16*B16+5.9)/336*$C$54</f>
        <v>34.9976</v>
      </c>
      <c r="D16" s="208" t="n">
        <f aca="false">C16*$D$54/(C16+$D$54)</f>
        <v>20.0601871274281</v>
      </c>
      <c r="E16" s="209" t="n">
        <f aca="false">D16+$E$54</f>
        <v>263.060187127428</v>
      </c>
      <c r="F16" s="209" t="n">
        <f aca="false">E16*$F$54/(E16+$F$54)</f>
        <v>249.1170432923</v>
      </c>
      <c r="G16" s="210" t="n">
        <f aca="false">1/(2*PI()*SQRT($B$54*F16/1000000))</f>
        <v>10.2915975465156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314*B17^2+0.16*B17+5.9)/336*$C$54</f>
        <v>38.96</v>
      </c>
      <c r="D17" s="208" t="n">
        <f aca="false">C17*$D$54/(C17+$D$54)</f>
        <v>21.3020009306654</v>
      </c>
      <c r="E17" s="209" t="n">
        <f aca="false">D17+$E$54</f>
        <v>264.302000930665</v>
      </c>
      <c r="F17" s="209" t="n">
        <f aca="false">E17*$F$54/(E17+$F$54)</f>
        <v>250.230425977559</v>
      </c>
      <c r="G17" s="210" t="n">
        <f aca="false">1/(2*PI()*SQRT($B$54*F17/1000000))</f>
        <v>10.2686761514958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314*B18^2+0.16*B18+5.9)/336*$C$54</f>
        <v>43.1736</v>
      </c>
      <c r="D18" s="208" t="n">
        <f aca="false">C18*$D$54/(C18+$D$54)</f>
        <v>22.5028079171731</v>
      </c>
      <c r="E18" s="209" t="n">
        <f aca="false">D18+$E$54</f>
        <v>265.502807917173</v>
      </c>
      <c r="F18" s="209" t="n">
        <f aca="false">E18*$F$54/(E18+$F$54)</f>
        <v>251.306513254021</v>
      </c>
      <c r="G18" s="210" t="n">
        <f aca="false">1/(2*PI()*SQRT($B$54*F18/1000000))</f>
        <v>10.2466674778249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314*B19^2+0.16*B19+5.9)/336*$C$54</f>
        <v>47.6384</v>
      </c>
      <c r="D19" s="208" t="n">
        <f aca="false">C19*$D$54/(C19+$D$54)</f>
        <v>23.6585233900827</v>
      </c>
      <c r="E19" s="209" t="n">
        <f aca="false">D19+$E$54</f>
        <v>266.658523390083</v>
      </c>
      <c r="F19" s="209" t="n">
        <f aca="false">E19*$F$54/(E19+$F$54)</f>
        <v>252.341700970803</v>
      </c>
      <c r="G19" s="210" t="n">
        <f aca="false">1/(2*PI()*SQRT($B$54*F19/1000000))</f>
        <v>10.2256282971977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314*B20^2+0.16*B20+5.9)/336*$C$54</f>
        <v>52.3544</v>
      </c>
      <c r="D20" s="208" t="n">
        <f aca="false">C20*$D$54/(C20+$D$54)</f>
        <v>24.7664602674869</v>
      </c>
      <c r="E20" s="209" t="n">
        <f aca="false">D20+$E$54</f>
        <v>267.766460267487</v>
      </c>
      <c r="F20" s="209" t="n">
        <f aca="false">E20*$F$54/(E20+$F$54)</f>
        <v>253.333640645705</v>
      </c>
      <c r="G20" s="210" t="n">
        <f aca="false">1/(2*PI()*SQRT($B$54*F20/1000000))</f>
        <v>10.2055891999054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314*B21^2+0.16*B21+5.9)/336*$C$54</f>
        <v>57.3216</v>
      </c>
      <c r="D21" s="208" t="n">
        <f aca="false">C21*$D$54/(C21+$D$54)</f>
        <v>25.8250947071364</v>
      </c>
      <c r="E21" s="209" t="n">
        <f aca="false">D21+$E$54</f>
        <v>268.825094707136</v>
      </c>
      <c r="F21" s="209" t="n">
        <f aca="false">E21*$F$54/(E21+$F$54)</f>
        <v>254.281026407916</v>
      </c>
      <c r="G21" s="210" t="n">
        <f aca="false">1/(2*PI()*SQRT($B$54*F21/1000000))</f>
        <v>10.1865597572392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314*B22^2+0.16*B22+5.9)/336*$C$54</f>
        <v>62.54</v>
      </c>
      <c r="D22" s="208" t="n">
        <f aca="false">C22*$D$54/(C22+$D$54)</f>
        <v>26.8338506481651</v>
      </c>
      <c r="E22" s="209" t="n">
        <f aca="false">D22+$E$54</f>
        <v>269.833850648165</v>
      </c>
      <c r="F22" s="209" t="n">
        <f aca="false">E22*$F$54/(E22+$F$54)</f>
        <v>255.183399718881</v>
      </c>
      <c r="G22" s="210" t="n">
        <f aca="false">1/(2*PI()*SQRT($B$54*F22/1000000))</f>
        <v>10.1685330747293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314*B23^2+0.16*B23+5.9)/336*$C$54</f>
        <v>68.0096</v>
      </c>
      <c r="D23" s="208" t="n">
        <f aca="false">C23*$D$54/(C23+$D$54)</f>
        <v>27.7929077224858</v>
      </c>
      <c r="E23" s="209" t="n">
        <f aca="false">D23+$E$54</f>
        <v>270.792907722486</v>
      </c>
      <c r="F23" s="209" t="n">
        <f aca="false">E23*$F$54/(E23+$F$54)</f>
        <v>256.04097574019</v>
      </c>
      <c r="G23" s="210" t="n">
        <f aca="false">1/(2*PI()*SQRT($B$54*F23/1000000))</f>
        <v>10.1514897006451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314*B24^2+0.16*B24+5.9)/336*$C$54</f>
        <v>73.7304</v>
      </c>
      <c r="D24" s="208" t="n">
        <f aca="false">C24*$D$54/(C24+$D$54)</f>
        <v>28.7030341985117</v>
      </c>
      <c r="E24" s="209" t="n">
        <f aca="false">D24+$E$54</f>
        <v>271.703034198512</v>
      </c>
      <c r="F24" s="209" t="n">
        <f aca="false">E24*$F$54/(E24+$F$54)</f>
        <v>256.854492705812</v>
      </c>
      <c r="G24" s="210" t="n">
        <f aca="false">1/(2*PI()*SQRT($B$54*F24/1000000))</f>
        <v>10.135400905673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314*B25^2+0.16*B25+5.9)/336*$C$54</f>
        <v>79.7024</v>
      </c>
      <c r="D25" s="208" t="n">
        <f aca="false">C25*$D$54/(C25+$D$54)</f>
        <v>29.5654446956017</v>
      </c>
      <c r="E25" s="209" t="n">
        <f aca="false">D25+$E$54</f>
        <v>272.565444695602</v>
      </c>
      <c r="F25" s="209" t="n">
        <f aca="false">E25*$F$54/(E25+$F$54)</f>
        <v>257.625083936477</v>
      </c>
      <c r="G25" s="210" t="n">
        <f aca="false">1/(2*PI()*SQRT($B$54*F25/1000000))</f>
        <v>10.1202313809002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314*B26^2+0.16*B26+5.9)/336*$C$54</f>
        <v>85.9256</v>
      </c>
      <c r="D26" s="208" t="n">
        <f aca="false">C26*$D$54/(C26+$D$54)</f>
        <v>30.3816811810517</v>
      </c>
      <c r="E26" s="209" t="n">
        <f aca="false">D26+$E$54</f>
        <v>273.381681181052</v>
      </c>
      <c r="F26" s="209" t="n">
        <f aca="false">E26*$F$54/(E26+$F$54)</f>
        <v>258.354171048825</v>
      </c>
      <c r="G26" s="210" t="n">
        <f aca="false">1/(2*PI()*SQRT($B$54*F26/1000000))</f>
        <v>10.1059414175559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314*B27^2+0.16*B27+5.9)/336*$C$54</f>
        <v>92.4</v>
      </c>
      <c r="D27" s="208" t="n">
        <f aca="false">C27*$D$54/(C27+$D$54)</f>
        <v>31.1535150645624</v>
      </c>
      <c r="E27" s="209" t="n">
        <f aca="false">D27+$E$54</f>
        <v>274.153515064562</v>
      </c>
      <c r="F27" s="209" t="n">
        <f aca="false">E27*$F$54/(E27+$F$54)</f>
        <v>259.043376305349</v>
      </c>
      <c r="G27" s="210" t="n">
        <f aca="false">1/(2*PI()*SQRT($B$54*F27/1000000))</f>
        <v>10.0924886379532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314*B28^2+0.16*B28+5.9)/336*$C$54</f>
        <v>99.1256</v>
      </c>
      <c r="D28" s="208" t="n">
        <f aca="false">C28*$D$54/(C28+$D$54)</f>
        <v>31.8828678889941</v>
      </c>
      <c r="E28" s="209" t="n">
        <f aca="false">D28+$E$54</f>
        <v>274.882867888994</v>
      </c>
      <c r="F28" s="209" t="n">
        <f aca="false">E28*$F$54/(E28+$F$54)</f>
        <v>259.694451786458</v>
      </c>
      <c r="G28" s="210" t="n">
        <f aca="false">1/(2*PI()*SQRT($B$54*F28/1000000))</f>
        <v>10.0798293464017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314*B29^2+0.16*B29+5.9)/336*$C$54</f>
        <v>106.1024</v>
      </c>
      <c r="D29" s="208" t="n">
        <f aca="false">C29*$D$54/(C29+$D$54)</f>
        <v>32.5717480588155</v>
      </c>
      <c r="E29" s="209" t="n">
        <f aca="false">D29+$E$54</f>
        <v>275.571748058816</v>
      </c>
      <c r="F29" s="209" t="n">
        <f aca="false">E29*$F$54/(E29+$F$54)</f>
        <v>260.309223031854</v>
      </c>
      <c r="G29" s="210" t="n">
        <f aca="false">1/(2*PI()*SQRT($B$54*F29/1000000))</f>
        <v>10.0679195642044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314*B30^2+0.16*B30+5.9)/336*$C$54</f>
        <v>113.3304</v>
      </c>
      <c r="D30" s="208" t="n">
        <f aca="false">C30*$D$54/(C30+$D$54)</f>
        <v>33.2222011546157</v>
      </c>
      <c r="E30" s="209" t="n">
        <f aca="false">D30+$E$54</f>
        <v>276.222201154616</v>
      </c>
      <c r="F30" s="209" t="n">
        <f aca="false">E30*$F$54/(E30+$F$54)</f>
        <v>260.889544909282</v>
      </c>
      <c r="G30" s="210" t="n">
        <f aca="false">1/(2*PI()*SQRT($B$54*F30/1000000))</f>
        <v>10.0567158061387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314*B31^2+0.16*B31+5.9)/336*$C$54</f>
        <v>120.8096</v>
      </c>
      <c r="D31" s="208" t="n">
        <f aca="false">C31*$D$54/(C31+$D$54)</f>
        <v>33.8362715839857</v>
      </c>
      <c r="E31" s="209" t="n">
        <f aca="false">D31+$E$54</f>
        <v>276.836271583986</v>
      </c>
      <c r="F31" s="209" t="n">
        <f aca="false">E31*$F$54/(E31+$F$54)</f>
        <v>261.437267662137</v>
      </c>
      <c r="G31" s="210" t="n">
        <f aca="false">1/(2*PI()*SQRT($B$54*F31/1000000))</f>
        <v>10.0461756483202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314*B32^2+0.16*B32+5.9)/336*$C$54</f>
        <v>128.54</v>
      </c>
      <c r="D32" s="208" t="n">
        <f aca="false">C32*$D$54/(C32+$D$54)</f>
        <v>34.4159735672781</v>
      </c>
      <c r="E32" s="209" t="n">
        <f aca="false">D32+$E$54</f>
        <v>277.415973567278</v>
      </c>
      <c r="F32" s="209" t="n">
        <f aca="false">E32*$F$54/(E32+$F$54)</f>
        <v>261.954211319763</v>
      </c>
      <c r="G32" s="210" t="n">
        <f aca="false">1/(2*PI()*SQRT($B$54*F32/1000000))</f>
        <v>10.036258129866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314*B33^2+0.16*B33+5.9)/336*$C$54</f>
        <v>136.5216</v>
      </c>
      <c r="D33" s="208" t="n">
        <f aca="false">C33*$D$54/(C33+$D$54)</f>
        <v>34.9632697186598</v>
      </c>
      <c r="E33" s="209" t="n">
        <f aca="false">D33+$E$54</f>
        <v>277.96326971866</v>
      </c>
      <c r="F33" s="209" t="n">
        <f aca="false">E33*$F$54/(E33+$F$54)</f>
        <v>262.442146896664</v>
      </c>
      <c r="G33" s="210" t="n">
        <f aca="false">1/(2*PI()*SQRT($B$54*F33/1000000))</f>
        <v>10.0269240237799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314*B34^2+0.16*B34+5.9)/336*$C$54</f>
        <v>144.7544</v>
      </c>
      <c r="D34" s="208" t="n">
        <f aca="false">C34*$D$54/(C34+$D$54)</f>
        <v>35.4800557379648</v>
      </c>
      <c r="E34" s="209" t="n">
        <f aca="false">D34+$E$54</f>
        <v>278.480055737965</v>
      </c>
      <c r="F34" s="209" t="n">
        <f aca="false">E34*$F$54/(E34+$F$54)</f>
        <v>262.902783041163</v>
      </c>
      <c r="G34" s="210" t="n">
        <f aca="false">1/(2*PI()*SQRT($B$54*F34/1000000))</f>
        <v>10.0181360062156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314*B35^2+0.16*B35+5.9)/336*$C$54</f>
        <v>153.2384</v>
      </c>
      <c r="D35" s="208" t="n">
        <f aca="false">C35*$D$54/(C35+$D$54)</f>
        <v>35.9681499652414</v>
      </c>
      <c r="E35" s="209" t="n">
        <f aca="false">D35+$E$54</f>
        <v>278.968149965241</v>
      </c>
      <c r="F35" s="209" t="n">
        <f aca="false">E35*$F$54/(E35+$F$54)</f>
        <v>263.337757010112</v>
      </c>
      <c r="G35" s="210" t="n">
        <f aca="false">1/(2*PI()*SQRT($B$54*F35/1000000))</f>
        <v>10.0098587478203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314*B36^2+0.16*B36+5.9)/336*$C$54</f>
        <v>161.9736</v>
      </c>
      <c r="D36" s="208" t="n">
        <f aca="false">C36*$D$54/(C36+$D$54)</f>
        <v>36.4292867615814</v>
      </c>
      <c r="E36" s="209" t="n">
        <f aca="false">D36+$E$54</f>
        <v>279.429286761581</v>
      </c>
      <c r="F36" s="209" t="n">
        <f aca="false">E36*$F$54/(E36+$F$54)</f>
        <v>263.748629038883</v>
      </c>
      <c r="G36" s="210" t="n">
        <f aca="false">1/(2*PI()*SQRT($B$54*F36/1000000))</f>
        <v>10.002058946223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314*B37^2+0.16*B37+5.9)/336*$C$54</f>
        <v>170.96</v>
      </c>
      <c r="D37" s="208" t="n">
        <f aca="false">C37*$D$54/(C37+$D$54)</f>
        <v>36.8651128647458</v>
      </c>
      <c r="E37" s="209" t="n">
        <f aca="false">D37+$E$54</f>
        <v>279.865112864746</v>
      </c>
      <c r="F37" s="209" t="n">
        <f aca="false">E37*$F$54/(E37+$F$54)</f>
        <v>264.13687934363</v>
      </c>
      <c r="G37" s="210" t="n">
        <f aca="false">1/(2*PI()*SQRT($B$54*F37/1000000))</f>
        <v>9.99470531485318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314*B38^2+0.16*B38+5.9)/336*$C$54</f>
        <v>180.1976</v>
      </c>
      <c r="D38" s="208" t="n">
        <f aca="false">C38*$D$54/(C38+$D$54)</f>
        <v>37.277186026613</v>
      </c>
      <c r="E38" s="209" t="n">
        <f aca="false">D38+$E$54</f>
        <v>280.277186026613</v>
      </c>
      <c r="F38" s="209" t="n">
        <f aca="false">E38*$F$54/(E38+$F$54)</f>
        <v>264.503907136152</v>
      </c>
      <c r="G38" s="210" t="n">
        <f aca="false">1/(2*PI()*SQRT($B$54*F38/1000000))</f>
        <v>9.98776854007198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314*B39^2+0.16*B39+5.9)/336*$C$54</f>
        <v>189.6864</v>
      </c>
      <c r="D39" s="208" t="n">
        <f aca="false">C39*$D$54/(C39+$D$54)</f>
        <v>37.666975373321</v>
      </c>
      <c r="E39" s="209" t="n">
        <f aca="false">D39+$E$54</f>
        <v>280.666975373321</v>
      </c>
      <c r="F39" s="209" t="n">
        <f aca="false">E39*$F$54/(E39+$F$54)</f>
        <v>264.851031152456</v>
      </c>
      <c r="G39" s="210" t="n">
        <f aca="false">1/(2*PI()*SQRT($B$54*F39/1000000))</f>
        <v>9.98122121598992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314*B40^2+0.16*B40+5.9)/336*$C$54</f>
        <v>199.4264</v>
      </c>
      <c r="D40" s="208" t="n">
        <f aca="false">C40*$D$54/(C40+$D$54)</f>
        <v>38.0358630406482</v>
      </c>
      <c r="E40" s="209" t="n">
        <f aca="false">D40+$E$54</f>
        <v>281.035863040648</v>
      </c>
      <c r="F40" s="209" t="n">
        <f aca="false">E40*$F$54/(E40+$F$54)</f>
        <v>265.179491296561</v>
      </c>
      <c r="G40" s="210" t="n">
        <f aca="false">1/(2*PI()*SQRT($B$54*F40/1000000))</f>
        <v>9.97503776423372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314*B41^2+0.16*B41+5.9)/336*$C$54</f>
        <v>209.4176</v>
      </c>
      <c r="D41" s="208" t="n">
        <f aca="false">C41*$D$54/(C41+$D$54)</f>
        <v>38.3851467293977</v>
      </c>
      <c r="E41" s="209" t="n">
        <f aca="false">D41+$E$54</f>
        <v>281.385146729398</v>
      </c>
      <c r="F41" s="209" t="n">
        <f aca="false">E41*$F$54/(E41+$F$54)</f>
        <v>265.490451083969</v>
      </c>
      <c r="G41" s="210" t="n">
        <f aca="false">1/(2*PI()*SQRT($B$54*F41/1000000))</f>
        <v>9.96919434423426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314*B42^2+0.16*B42+5.9)/336*$C$54</f>
        <v>219.66</v>
      </c>
      <c r="D42" s="208" t="n">
        <f aca="false">C42*$D$54/(C42+$D$54)</f>
        <v>38.7160429010725</v>
      </c>
      <c r="E42" s="209" t="n">
        <f aca="false">D42+$E$54</f>
        <v>281.716042901073</v>
      </c>
      <c r="F42" s="209" t="n">
        <f aca="false">E42*$F$54/(E42+$F$54)</f>
        <v>265.785000636845</v>
      </c>
      <c r="G42" s="210" t="n">
        <f aca="false">1/(2*PI()*SQRT($B$54*F42/1000000))</f>
        <v>9.96366875826324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314*B43^2+0.16*B43+5.9)/336*$C$54</f>
        <v>230.1536</v>
      </c>
      <c r="D43" s="208" t="n">
        <f aca="false">C43*$D$54/(C43+$D$54)</f>
        <v>39.0296903955063</v>
      </c>
      <c r="E43" s="209" t="n">
        <f aca="false">D43+$E$54</f>
        <v>282.029690395506</v>
      </c>
      <c r="F43" s="209" t="n">
        <f aca="false">E43*$F$54/(E43+$F$54)</f>
        <v>266.064160037884</v>
      </c>
      <c r="G43" s="210" t="n">
        <f aca="false">1/(2*PI()*SQRT($B$54*F43/1000000))</f>
        <v>9.95844035438335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314*B44^2+0.16*B44+5.9)/336*$C$54</f>
        <v>240.8984</v>
      </c>
      <c r="D44" s="208" t="n">
        <f aca="false">C44*$D$54/(C44+$D$54)</f>
        <v>39.3271543016564</v>
      </c>
      <c r="E44" s="209" t="n">
        <f aca="false">D44+$E$54</f>
        <v>282.327154301656</v>
      </c>
      <c r="F44" s="209" t="n">
        <f aca="false">E44*$F$54/(E44+$F$54)</f>
        <v>266.328882894037</v>
      </c>
      <c r="G44" s="210" t="n">
        <f aca="false">1/(2*PI()*SQRT($B$54*F44/1000000))</f>
        <v>9.95348992964349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314*B45^2+0.16*B45+5.9)/336*$C$54</f>
        <v>251.8944</v>
      </c>
      <c r="D45" s="208" t="n">
        <f aca="false">C45*$D$54/(C45+$D$54)</f>
        <v>39.6094299525184</v>
      </c>
      <c r="E45" s="209" t="n">
        <f aca="false">D45+$E$54</f>
        <v>282.609429952518</v>
      </c>
      <c r="F45" s="209" t="n">
        <f aca="false">E45*$F$54/(E45+$F$54)</f>
        <v>266.580059996694</v>
      </c>
      <c r="G45" s="210" t="n">
        <f aca="false">1/(2*PI()*SQRT($B$54*F45/1000000))</f>
        <v>9.94879963520064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314*B46^2+0.16*B46+5.9)/336*$C$54</f>
        <v>263.1416</v>
      </c>
      <c r="D46" s="208" t="n">
        <f aca="false">C46*$D$54/(C46+$D$54)</f>
        <v>39.877446946814</v>
      </c>
      <c r="E46" s="209" t="n">
        <f aca="false">D46+$E$54</f>
        <v>282.877446946814</v>
      </c>
      <c r="F46" s="209" t="n">
        <f aca="false">E46*$F$54/(E46+$F$54)</f>
        <v>266.81852299311</v>
      </c>
      <c r="G46" s="210" t="n">
        <f aca="false">1/(2*PI()*SQRT($B$54*F46/1000000))</f>
        <v>9.94435288454707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314*B47^2+0.16*B47+5.9)/336*$C$54</f>
        <v>274.64</v>
      </c>
      <c r="D47" s="208" t="n">
        <f aca="false">C47*$D$54/(C47+$D$54)</f>
        <v>40.1320731252332</v>
      </c>
      <c r="E47" s="209" t="n">
        <f aca="false">D47+$E$54</f>
        <v>283.132073125233</v>
      </c>
      <c r="F47" s="209" t="n">
        <f aca="false">E47*$F$54/(E47+$F$54)</f>
        <v>267.045048006126</v>
      </c>
      <c r="G47" s="210" t="n">
        <f aca="false">1/(2*PI()*SQRT($B$54*F47/1000000))</f>
        <v>9.94013426563584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314*B48^2+0.16*B48+5.9)/336*$C$54</f>
        <v>286.3896</v>
      </c>
      <c r="D48" s="208" t="n">
        <f aca="false">C48*$D$54/(C48+$D$54)</f>
        <v>40.3741184488058</v>
      </c>
      <c r="E48" s="209" t="n">
        <f aca="false">D48+$E$54</f>
        <v>283.374118448806</v>
      </c>
      <c r="F48" s="209" t="n">
        <f aca="false">E48*$F$54/(E48+$F$54)</f>
        <v>267.260359156812</v>
      </c>
      <c r="G48" s="210" t="n">
        <f aca="false">1/(2*PI()*SQRT($B$54*F48/1000000))</f>
        <v>9.93612945740267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314*B49^2+0.16*B49+5.9)/336*$C$54</f>
        <v>298.3904</v>
      </c>
      <c r="D49" s="208" t="n">
        <f aca="false">C49*$D$54/(C49+$D$54)</f>
        <v>40.6043387424781</v>
      </c>
      <c r="E49" s="209" t="n">
        <f aca="false">D49+$E$54</f>
        <v>283.604338742478</v>
      </c>
      <c r="F49" s="209" t="n">
        <f aca="false">E49*$F$54/(E49+$F$54)</f>
        <v>267.465131958287</v>
      </c>
      <c r="G49" s="210" t="n">
        <f aca="false">1/(2*PI()*SQRT($B$54*F49/1000000))</f>
        <v>9.93232515096142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314*B50^2+0.16*B50+5.9)/336*$C$54</f>
        <v>310.6424</v>
      </c>
      <c r="D50" s="208" t="n">
        <f aca="false">C50*$D$54/(C50+$D$54)</f>
        <v>40.8234392790117</v>
      </c>
      <c r="E50" s="209" t="n">
        <f aca="false">D50+$E$54</f>
        <v>283.823439279012</v>
      </c>
      <c r="F50" s="209" t="n">
        <f aca="false">E50*$F$54/(E50+$F$54)</f>
        <v>267.659996559656</v>
      </c>
      <c r="G50" s="210" t="n">
        <f aca="false">1/(2*PI()*SQRT($B$54*F50/1000000))</f>
        <v>9.92870897558495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314*B51^2+0.16*B51+5.9)/336*$C$54</f>
        <v>323.1456</v>
      </c>
      <c r="D51" s="208" t="n">
        <f aca="false">C51*$D$54/(C51+$D$54)</f>
        <v>41.0320781876105</v>
      </c>
      <c r="E51" s="209" t="n">
        <f aca="false">D51+$E$54</f>
        <v>284.032078187611</v>
      </c>
      <c r="F51" s="209" t="n">
        <f aca="false">E51*$F$54/(E51+$F$54)</f>
        <v>267.845540827099</v>
      </c>
      <c r="G51" s="210" t="n">
        <f aca="false">1/(2*PI()*SQRT($B$54*F51/1000000))</f>
        <v>9.92526942946231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314*B52^2+0.16*B52+5.9)/336*$C$54</f>
        <v>335.9</v>
      </c>
      <c r="D52" s="212" t="n">
        <f aca="false">C52*$D$54/(C52+$D$54)</f>
        <v>41.2308696787673</v>
      </c>
      <c r="E52" s="213" t="n">
        <f aca="false">D52+$E$54</f>
        <v>284.230869678767</v>
      </c>
      <c r="F52" s="213" t="n">
        <f aca="false">E52*$F$54/(E52+$F$54)</f>
        <v>268.022313255386</v>
      </c>
      <c r="G52" s="214" t="n">
        <f aca="false">1/(2*PI()*SQRT($B$54*F52/1000000))</f>
        <v>9.92199581513663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96</v>
      </c>
      <c r="C54" s="224" t="n">
        <v>336</v>
      </c>
      <c r="D54" s="225" t="n">
        <v>47</v>
      </c>
      <c r="E54" s="226" t="n">
        <v>243</v>
      </c>
      <c r="F54" s="227" t="n">
        <v>4700</v>
      </c>
      <c r="G54" s="239" t="n">
        <f aca="false">G52</f>
        <v>9.92199581513663</v>
      </c>
      <c r="H54" s="240" t="n">
        <f aca="false">G2</f>
        <v>10.5784843830665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16</f>
        <v>1.20513154210552</v>
      </c>
      <c r="C59" s="233" t="n">
        <f aca="false">'Berechnung Preselektor 10 Ber.'!B38</f>
        <v>336</v>
      </c>
      <c r="D59" s="234" t="n">
        <f aca="false">'Berechnung Preselektor 10 Ber.'!F16</f>
        <v>39.9931881962357</v>
      </c>
      <c r="E59" s="235" t="n">
        <f aca="false">'Berechnung Preselektor 10 Ber.'!E16</f>
        <v>191.509852133275</v>
      </c>
      <c r="F59" s="236" t="n">
        <f aca="false">'Berechnung Preselektor 10 Ber.'!H16</f>
        <v>3809.03883637374</v>
      </c>
      <c r="G59" s="237" t="n">
        <f aca="false">'Berechnung Preselektor 10 Ber.'!A15</f>
        <v>9.9</v>
      </c>
      <c r="H59" s="235" t="n">
        <f aca="false">'Berechnung Preselektor 10 Ber.'!A17</f>
        <v>10.6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30960</xdr:colOff>
                    <xdr:row>1</xdr:row>
                    <xdr:rowOff>-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169920</xdr:colOff>
                    <xdr:row>3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v>5.9</v>
      </c>
      <c r="D2" s="203" t="n">
        <f aca="false">C2*$D$54/(C2+$D$54)</f>
        <v>4.65232974910394</v>
      </c>
      <c r="E2" s="204" t="n">
        <f aca="false">D2+$E$54</f>
        <v>160.652329749104</v>
      </c>
      <c r="F2" s="204" t="n">
        <f aca="false">E2*$F$54/(E2+$F$54)</f>
        <v>153.194437827414</v>
      </c>
      <c r="G2" s="205" t="n">
        <f aca="false">1/(2*PI()*SQRT($B$54*F2/1000000))</f>
        <v>14.5596632956609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v>6.3456</v>
      </c>
      <c r="D3" s="208" t="n">
        <f aca="false">C3*$D$54/(C3+$D$54)</f>
        <v>4.92503951230526</v>
      </c>
      <c r="E3" s="209" t="n">
        <f aca="false">D3+$E$54</f>
        <v>160.925039512305</v>
      </c>
      <c r="F3" s="209" t="n">
        <f aca="false">E3*$F$54/(E3+$F$54)</f>
        <v>153.44239598597</v>
      </c>
      <c r="G3" s="210" t="n">
        <f aca="false">1/(2*PI()*SQRT($B$54*F3/1000000))</f>
        <v>14.5478945568318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v>7.0424</v>
      </c>
      <c r="D4" s="208" t="n">
        <f aca="false">C4*$D$54/(C4+$D$54)</f>
        <v>5.33471062997548</v>
      </c>
      <c r="E4" s="209" t="n">
        <f aca="false">D4+$E$54</f>
        <v>161.334710629976</v>
      </c>
      <c r="F4" s="209" t="n">
        <f aca="false">E4*$F$54/(E4+$F$54)</f>
        <v>153.814811218306</v>
      </c>
      <c r="G4" s="210" t="n">
        <f aca="false">1/(2*PI()*SQRT($B$54*F4/1000000))</f>
        <v>14.5302722586825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v>7.9904</v>
      </c>
      <c r="D5" s="208" t="n">
        <f aca="false">C5*$D$54/(C5+$D$54)</f>
        <v>5.86150234741784</v>
      </c>
      <c r="E5" s="209" t="n">
        <f aca="false">D5+$E$54</f>
        <v>161.861502347418</v>
      </c>
      <c r="F5" s="209" t="n">
        <f aca="false">E5*$F$54/(E5+$F$54)</f>
        <v>154.293566448076</v>
      </c>
      <c r="G5" s="210" t="n">
        <f aca="false">1/(2*PI()*SQRT($B$54*F5/1000000))</f>
        <v>14.507711860851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v>9.1896</v>
      </c>
      <c r="D6" s="208" t="n">
        <f aca="false">C6*$D$54/(C6+$D$54)</f>
        <v>6.48200682278708</v>
      </c>
      <c r="E6" s="209" t="n">
        <f aca="false">D6+$E$54</f>
        <v>162.482006822787</v>
      </c>
      <c r="F6" s="209" t="n">
        <f aca="false">E6*$F$54/(E6+$F$54)</f>
        <v>154.857302206521</v>
      </c>
      <c r="G6" s="210" t="n">
        <f aca="false">1/(2*PI()*SQRT($B$54*F6/1000000))</f>
        <v>14.4812811643666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v>10.64</v>
      </c>
      <c r="D7" s="208" t="n">
        <f aca="false">C7*$D$54/(C7+$D$54)</f>
        <v>7.17156862745098</v>
      </c>
      <c r="E7" s="209" t="n">
        <f aca="false">D7+$E$54</f>
        <v>163.171568627451</v>
      </c>
      <c r="F7" s="209" t="n">
        <f aca="false">E7*$F$54/(E7+$F$54)</f>
        <v>155.483540390694</v>
      </c>
      <c r="G7" s="210" t="n">
        <f aca="false">1/(2*PI()*SQRT($B$54*F7/1000000))</f>
        <v>14.4520887459146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v>12.3416</v>
      </c>
      <c r="D8" s="208" t="n">
        <f aca="false">C8*$D$54/(C8+$D$54)</f>
        <v>7.90630605446456</v>
      </c>
      <c r="E8" s="209" t="n">
        <f aca="false">D8+$E$54</f>
        <v>163.906306054465</v>
      </c>
      <c r="F8" s="209" t="n">
        <f aca="false">E8*$F$54/(E8+$F$54)</f>
        <v>156.150531275723</v>
      </c>
      <c r="G8" s="210" t="n">
        <f aca="false">1/(2*PI()*SQRT($B$54*F8/1000000))</f>
        <v>14.42118994903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v>14.2944</v>
      </c>
      <c r="D9" s="208" t="n">
        <f aca="false">C9*$D$54/(C9+$D$54)</f>
        <v>8.66460941632869</v>
      </c>
      <c r="E9" s="209" t="n">
        <f aca="false">D9+$E$54</f>
        <v>164.664609416329</v>
      </c>
      <c r="F9" s="209" t="n">
        <f aca="false">E9*$F$54/(E9+$F$54)</f>
        <v>156.838618548254</v>
      </c>
      <c r="G9" s="210" t="n">
        <f aca="false">1/(2*PI()*SQRT($B$54*F9/1000000))</f>
        <v>14.3895206288224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v>16.4984</v>
      </c>
      <c r="D10" s="208" t="n">
        <f aca="false">C10*$D$54/(C10+$D$54)</f>
        <v>9.42804895787877</v>
      </c>
      <c r="E10" s="209" t="n">
        <f aca="false">D10+$E$54</f>
        <v>165.428048957879</v>
      </c>
      <c r="F10" s="209" t="n">
        <f aca="false">E10*$F$54/(E10+$F$54)</f>
        <v>157.531062208943</v>
      </c>
      <c r="G10" s="210" t="n">
        <f aca="false">1/(2*PI()*SQRT($B$54*F10/1000000))</f>
        <v>14.3578605051047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v>18.9536</v>
      </c>
      <c r="D11" s="208" t="n">
        <f aca="false">C11*$D$54/(C11+$D$54)</f>
        <v>10.1817471479919</v>
      </c>
      <c r="E11" s="209" t="n">
        <f aca="false">D11+$E$54</f>
        <v>166.181747147992</v>
      </c>
      <c r="F11" s="209" t="n">
        <f aca="false">E11*$F$54/(E11+$F$54)</f>
        <v>158.214371199549</v>
      </c>
      <c r="G11" s="210" t="n">
        <f aca="false">1/(2*PI()*SQRT($B$54*F11/1000000))</f>
        <v>14.326822012806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v>21.66</v>
      </c>
      <c r="D12" s="208" t="n">
        <f aca="false">C12*$D$54/(C12+$D$54)</f>
        <v>10.9143380668804</v>
      </c>
      <c r="E12" s="209" t="n">
        <f aca="false">D12+$E$54</f>
        <v>166.91433806688</v>
      </c>
      <c r="F12" s="209" t="n">
        <f aca="false">E12*$F$54/(E12+$F$54)</f>
        <v>158.878259428768</v>
      </c>
      <c r="G12" s="210" t="n">
        <f aca="false">1/(2*PI()*SQRT($B$54*F12/1000000))</f>
        <v>14.2968576695712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v>24.6176</v>
      </c>
      <c r="D13" s="208" t="n">
        <f aca="false">C13*$D$54/(C13+$D$54)</f>
        <v>11.6176551345415</v>
      </c>
      <c r="E13" s="209" t="n">
        <f aca="false">D13+$E$54</f>
        <v>167.617655134541</v>
      </c>
      <c r="F13" s="209" t="n">
        <f aca="false">E13*$F$54/(E13+$F$54)</f>
        <v>159.515355196369</v>
      </c>
      <c r="G13" s="210" t="n">
        <f aca="false">1/(2*PI()*SQRT($B$54*F13/1000000))</f>
        <v>14.2682786641521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v>27.8264</v>
      </c>
      <c r="D14" s="208" t="n">
        <f aca="false">C14*$D$54/(C14+$D$54)</f>
        <v>12.2862739431306</v>
      </c>
      <c r="E14" s="209" t="n">
        <f aca="false">D14+$E$54</f>
        <v>168.286273943131</v>
      </c>
      <c r="F14" s="209" t="n">
        <f aca="false">E14*$F$54/(E14+$F$54)</f>
        <v>160.12078016298</v>
      </c>
      <c r="G14" s="210" t="n">
        <f aca="false">1/(2*PI()*SQRT($B$54*F14/1000000))</f>
        <v>14.2412785673129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v>31.2864</v>
      </c>
      <c r="D15" s="208" t="n">
        <f aca="false">C15*$D$54/(C15+$D$54)</f>
        <v>12.9170069661302</v>
      </c>
      <c r="E15" s="209" t="n">
        <f aca="false">D15+$E$54</f>
        <v>168.91700696613</v>
      </c>
      <c r="F15" s="209" t="n">
        <f aca="false">E15*$F$54/(E15+$F$54)</f>
        <v>160.691686157043</v>
      </c>
      <c r="G15" s="210" t="n">
        <f aca="false">1/(2*PI()*SQRT($B$54*F15/1000000))</f>
        <v>14.2159578248249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v>34.9976</v>
      </c>
      <c r="D16" s="208" t="n">
        <f aca="false">C16*$D$54/(C16+$D$54)</f>
        <v>13.5084143893778</v>
      </c>
      <c r="E16" s="209" t="n">
        <f aca="false">D16+$E$54</f>
        <v>169.508414389378</v>
      </c>
      <c r="F16" s="209" t="n">
        <f aca="false">E16*$F$54/(E16+$F$54)</f>
        <v>161.22680814521</v>
      </c>
      <c r="G16" s="210" t="n">
        <f aca="false">1/(2*PI()*SQRT($B$54*F16/1000000))</f>
        <v>14.1923463843525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v>38.96</v>
      </c>
      <c r="D17" s="208" t="n">
        <f aca="false">C17*$D$54/(C17+$D$54)</f>
        <v>14.0603674540682</v>
      </c>
      <c r="E17" s="209" t="n">
        <f aca="false">D17+$E$54</f>
        <v>170.060367454068</v>
      </c>
      <c r="F17" s="209" t="n">
        <f aca="false">E17*$F$54/(E17+$F$54)</f>
        <v>161.726066169324</v>
      </c>
      <c r="G17" s="210" t="n">
        <f aca="false">1/(2*PI()*SQRT($B$54*F17/1000000))</f>
        <v>14.1704231412754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v>43.1736</v>
      </c>
      <c r="D18" s="208" t="n">
        <f aca="false">C18*$D$54/(C18+$D$54)</f>
        <v>14.573680140425</v>
      </c>
      <c r="E18" s="209" t="n">
        <f aca="false">D18+$E$54</f>
        <v>170.573680140425</v>
      </c>
      <c r="F18" s="209" t="n">
        <f aca="false">E18*$F$54/(E18+$F$54)</f>
        <v>162.190230302394</v>
      </c>
      <c r="G18" s="210" t="n">
        <f aca="false">1/(2*PI()*SQRT($B$54*F18/1000000))</f>
        <v>14.1501317994634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v>47.6384</v>
      </c>
      <c r="D19" s="208" t="n">
        <f aca="false">C19*$D$54/(C19+$D$54)</f>
        <v>15.0498115981987</v>
      </c>
      <c r="E19" s="209" t="n">
        <f aca="false">D19+$E$54</f>
        <v>171.049811598199</v>
      </c>
      <c r="F19" s="209" t="n">
        <f aca="false">E19*$F$54/(E19+$F$54)</f>
        <v>162.620650498287</v>
      </c>
      <c r="G19" s="210" t="n">
        <f aca="false">1/(2*PI()*SQRT($B$54*F19/1000000))</f>
        <v>14.1313932878684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v>52.3544</v>
      </c>
      <c r="D20" s="208" t="n">
        <f aca="false">C20*$D$54/(C20+$D$54)</f>
        <v>15.4906340445219</v>
      </c>
      <c r="E20" s="209" t="n">
        <f aca="false">D20+$E$54</f>
        <v>171.490634044522</v>
      </c>
      <c r="F20" s="209" t="n">
        <f aca="false">E20*$F$54/(E20+$F$54)</f>
        <v>163.01904628433</v>
      </c>
      <c r="G20" s="210" t="n">
        <f aca="false">1/(2*PI()*SQRT($B$54*F20/1000000))</f>
        <v>14.1141151490882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v>57.3216</v>
      </c>
      <c r="D21" s="208" t="n">
        <f aca="false">C21*$D$54/(C21+$D$54)</f>
        <v>15.8982572212361</v>
      </c>
      <c r="E21" s="209" t="n">
        <f aca="false">D21+$E$54</f>
        <v>171.898257221236</v>
      </c>
      <c r="F21" s="209" t="n">
        <f aca="false">E21*$F$54/(E21+$F$54)</f>
        <v>163.387348016383</v>
      </c>
      <c r="G21" s="210" t="n">
        <f aca="false">1/(2*PI()*SQRT($B$54*F21/1000000))</f>
        <v>14.0981984154706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v>62.54</v>
      </c>
      <c r="D22" s="208" t="n">
        <f aca="false">C22*$D$54/(C22+$D$54)</f>
        <v>16.2748994558789</v>
      </c>
      <c r="E22" s="209" t="n">
        <f aca="false">D22+$E$54</f>
        <v>172.274899455879</v>
      </c>
      <c r="F22" s="209" t="n">
        <f aca="false">E22*$F$54/(E22+$F$54)</f>
        <v>163.727580524655</v>
      </c>
      <c r="G22" s="210" t="n">
        <f aca="false">1/(2*PI()*SQRT($B$54*F22/1000000))</f>
        <v>14.0835424854735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v>68.0096</v>
      </c>
      <c r="D23" s="208" t="n">
        <f aca="false">C23*$D$54/(C23+$D$54)</f>
        <v>16.6227957906712</v>
      </c>
      <c r="E23" s="209" t="n">
        <f aca="false">D23+$E$54</f>
        <v>172.622795790671</v>
      </c>
      <c r="F23" s="209" t="n">
        <f aca="false">E23*$F$54/(E23+$F$54)</f>
        <v>164.041780408664</v>
      </c>
      <c r="G23" s="210" t="n">
        <f aca="false">1/(2*PI()*SQRT($B$54*F23/1000000))</f>
        <v>14.0700484587346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v>73.7304</v>
      </c>
      <c r="D24" s="208" t="n">
        <f aca="false">C24*$D$54/(C24+$D$54)</f>
        <v>16.944134778503</v>
      </c>
      <c r="E24" s="209" t="n">
        <f aca="false">D24+$E$54</f>
        <v>172.944134778503</v>
      </c>
      <c r="F24" s="209" t="n">
        <f aca="false">E24*$F$54/(E24+$F$54)</f>
        <v>164.331939305859</v>
      </c>
      <c r="G24" s="210" t="n">
        <f aca="false">1/(2*PI()*SQRT($B$54*F24/1000000))</f>
        <v>14.0576213143787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v>79.7024</v>
      </c>
      <c r="D25" s="208" t="n">
        <f aca="false">C25*$D$54/(C25+$D$54)</f>
        <v>17.2410169278208</v>
      </c>
      <c r="E25" s="209" t="n">
        <f aca="false">D25+$E$54</f>
        <v>173.241016927821</v>
      </c>
      <c r="F25" s="209" t="n">
        <f aca="false">E25*$F$54/(E25+$F$54)</f>
        <v>164.5999667387</v>
      </c>
      <c r="G25" s="210" t="n">
        <f aca="false">1/(2*PI()*SQRT($B$54*F25/1000000))</f>
        <v>14.0461712414552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v>85.9256</v>
      </c>
      <c r="D26" s="208" t="n">
        <f aca="false">C26*$D$54/(C26+$D$54)</f>
        <v>17.5154291474868</v>
      </c>
      <c r="E26" s="209" t="n">
        <f aca="false">D26+$E$54</f>
        <v>173.515429147487</v>
      </c>
      <c r="F26" s="209" t="n">
        <f aca="false">E26*$F$54/(E26+$F$54)</f>
        <v>164.847667403982</v>
      </c>
      <c r="G26" s="210" t="n">
        <f aca="false">1/(2*PI()*SQRT($B$54*F26/1000000))</f>
        <v>14.0356143619416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v>92.4</v>
      </c>
      <c r="D27" s="208" t="n">
        <f aca="false">C27*$D$54/(C27+$D$54)</f>
        <v>17.7692307692308</v>
      </c>
      <c r="E27" s="209" t="n">
        <f aca="false">D27+$E$54</f>
        <v>173.769230769231</v>
      </c>
      <c r="F27" s="209" t="n">
        <f aca="false">E27*$F$54/(E27+$F$54)</f>
        <v>165.076728891251</v>
      </c>
      <c r="G27" s="210" t="n">
        <f aca="false">1/(2*PI()*SQRT($B$54*F27/1000000))</f>
        <v>14.0258730289522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v>99.1256</v>
      </c>
      <c r="D28" s="208" t="n">
        <f aca="false">C28*$D$54/(C28+$D$54)</f>
        <v>18.0041477606716</v>
      </c>
      <c r="E28" s="209" t="n">
        <f aca="false">D28+$E$54</f>
        <v>174.004147760672</v>
      </c>
      <c r="F28" s="209" t="n">
        <f aca="false">E28*$F$54/(E28+$F$54)</f>
        <v>165.288716762285</v>
      </c>
      <c r="G28" s="210" t="n">
        <f aca="false">1/(2*PI()*SQRT($B$54*F28/1000000))</f>
        <v>14.0168758361162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v>106.1024</v>
      </c>
      <c r="D29" s="208" t="n">
        <f aca="false">C29*$D$54/(C29+$D$54)</f>
        <v>18.2217725819345</v>
      </c>
      <c r="E29" s="209" t="n">
        <f aca="false">D29+$E$54</f>
        <v>174.221772581934</v>
      </c>
      <c r="F29" s="209" t="n">
        <f aca="false">E29*$F$54/(E29+$F$54)</f>
        <v>165.485074688572</v>
      </c>
      <c r="G29" s="210" t="n">
        <f aca="false">1/(2*PI()*SQRT($B$54*F29/1000000))</f>
        <v>14.0085574375792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v>113.3304</v>
      </c>
      <c r="D30" s="208" t="n">
        <f aca="false">C30*$D$54/(C30+$D$54)</f>
        <v>18.4235678014696</v>
      </c>
      <c r="E30" s="209" t="n">
        <f aca="false">D30+$E$54</f>
        <v>174.42356780147</v>
      </c>
      <c r="F30" s="209" t="n">
        <f aca="false">E30*$F$54/(E30+$F$54)</f>
        <v>165.667127945794</v>
      </c>
      <c r="G30" s="210" t="n">
        <f aca="false">1/(2*PI()*SQRT($B$54*F30/1000000))</f>
        <v>14.0008582501609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v>120.8096</v>
      </c>
      <c r="D31" s="208" t="n">
        <f aca="false">C31*$D$54/(C31+$D$54)</f>
        <v>18.6108720982343</v>
      </c>
      <c r="E31" s="209" t="n">
        <f aca="false">D31+$E$54</f>
        <v>174.610872098234</v>
      </c>
      <c r="F31" s="209" t="n">
        <f aca="false">E31*$F$54/(E31+$F$54)</f>
        <v>165.836089028355</v>
      </c>
      <c r="G31" s="210" t="n">
        <f aca="false">1/(2*PI()*SQRT($B$54*F31/1000000))</f>
        <v>13.9937240882543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v>128.54</v>
      </c>
      <c r="D32" s="208" t="n">
        <f aca="false">C32*$D$54/(C32+$D$54)</f>
        <v>18.7849076657367</v>
      </c>
      <c r="E32" s="209" t="n">
        <f aca="false">D32+$E$54</f>
        <v>174.784907665737</v>
      </c>
      <c r="F32" s="209" t="n">
        <f aca="false">E32*$F$54/(E32+$F$54)</f>
        <v>165.993064498603</v>
      </c>
      <c r="G32" s="210" t="n">
        <f aca="false">1/(2*PI()*SQRT($B$54*F32/1000000))</f>
        <v>13.9871057665616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v>136.5216</v>
      </c>
      <c r="D33" s="208" t="n">
        <f aca="false">C33*$D$54/(C33+$D$54)</f>
        <v>18.9467883241148</v>
      </c>
      <c r="E33" s="209" t="n">
        <f aca="false">D33+$E$54</f>
        <v>174.946788324115</v>
      </c>
      <c r="F33" s="209" t="n">
        <f aca="false">E33*$F$54/(E33+$F$54)</f>
        <v>166.139062448208</v>
      </c>
      <c r="G33" s="210" t="n">
        <f aca="false">1/(2*PI()*SQRT($B$54*F33/1000000))</f>
        <v>13.9809586944603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v>144.7544</v>
      </c>
      <c r="D34" s="208" t="n">
        <f aca="false">C34*$D$54/(C34+$D$54)</f>
        <v>19.0975278613338</v>
      </c>
      <c r="E34" s="209" t="n">
        <f aca="false">D34+$E$54</f>
        <v>175.097527861334</v>
      </c>
      <c r="F34" s="209" t="n">
        <f aca="false">E34*$F$54/(E34+$F$54)</f>
        <v>166.275000143092</v>
      </c>
      <c r="G34" s="210" t="n">
        <f aca="false">1/(2*PI()*SQRT($B$54*F34/1000000))</f>
        <v>13.9752424776518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v>153.2384</v>
      </c>
      <c r="D35" s="208" t="n">
        <f aca="false">C35*$D$54/(C35+$D$54)</f>
        <v>19.2380482816552</v>
      </c>
      <c r="E35" s="209" t="n">
        <f aca="false">D35+$E$54</f>
        <v>175.238048281655</v>
      </c>
      <c r="F35" s="209" t="n">
        <f aca="false">E35*$F$54/(E35+$F$54)</f>
        <v>166.40171156488</v>
      </c>
      <c r="G35" s="210" t="n">
        <f aca="false">1/(2*PI()*SQRT($B$54*F35/1000000))</f>
        <v>13.9699205369486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v>161.9736</v>
      </c>
      <c r="D36" s="208" t="n">
        <f aca="false">C36*$D$54/(C36+$D$54)</f>
        <v>19.3691877530254</v>
      </c>
      <c r="E36" s="209" t="n">
        <f aca="false">D36+$E$54</f>
        <v>175.369187753025</v>
      </c>
      <c r="F36" s="209" t="n">
        <f aca="false">E36*$F$54/(E36+$F$54)</f>
        <v>166.51995466391</v>
      </c>
      <c r="G36" s="210" t="n">
        <f aca="false">1/(2*PI()*SQRT($B$54*F36/1000000))</f>
        <v>13.9649597499897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v>170.96</v>
      </c>
      <c r="D37" s="208" t="n">
        <f aca="false">C37*$D$54/(C37+$D$54)</f>
        <v>19.4917081260365</v>
      </c>
      <c r="E37" s="209" t="n">
        <f aca="false">D37+$E$54</f>
        <v>175.491708126036</v>
      </c>
      <c r="F37" s="209" t="n">
        <f aca="false">E37*$F$54/(E37+$F$54)</f>
        <v>166.63041821158</v>
      </c>
      <c r="G37" s="210" t="n">
        <f aca="false">1/(2*PI()*SQRT($B$54*F37/1000000))</f>
        <v>13.9603301188613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v>180.1976</v>
      </c>
      <c r="D38" s="208" t="n">
        <f aca="false">C38*$D$54/(C38+$D$54)</f>
        <v>19.606301954128</v>
      </c>
      <c r="E38" s="209" t="n">
        <f aca="false">D38+$E$54</f>
        <v>175.606301954128</v>
      </c>
      <c r="F38" s="209" t="n">
        <f aca="false">E38*$F$54/(E38+$F$54)</f>
        <v>166.733728190907</v>
      </c>
      <c r="G38" s="210" t="n">
        <f aca="false">1/(2*PI()*SQRT($B$54*F38/1000000))</f>
        <v>13.9560044646944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v>189.6864</v>
      </c>
      <c r="D39" s="208" t="n">
        <f aca="false">C39*$D$54/(C39+$D$54)</f>
        <v>19.7135989841577</v>
      </c>
      <c r="E39" s="209" t="n">
        <f aca="false">D39+$E$54</f>
        <v>175.713598984158</v>
      </c>
      <c r="F39" s="209" t="n">
        <f aca="false">E39*$F$54/(E39+$F$54)</f>
        <v>166.830453699405</v>
      </c>
      <c r="G39" s="210" t="n">
        <f aca="false">1/(2*PI()*SQRT($B$54*F39/1000000))</f>
        <v>13.9519581490552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v>199.4264</v>
      </c>
      <c r="D40" s="208" t="n">
        <f aca="false">C40*$D$54/(C40+$D$54)</f>
        <v>19.8141721131717</v>
      </c>
      <c r="E40" s="209" t="n">
        <f aca="false">D40+$E$54</f>
        <v>175.814172113172</v>
      </c>
      <c r="F40" s="209" t="n">
        <f aca="false">E40*$F$54/(E40+$F$54)</f>
        <v>166.921112362211</v>
      </c>
      <c r="G40" s="210" t="n">
        <f aca="false">1/(2*PI()*SQRT($B$54*F40/1000000))</f>
        <v>13.9481688211433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v>209.4176</v>
      </c>
      <c r="D41" s="208" t="n">
        <f aca="false">C41*$D$54/(C41+$D$54)</f>
        <v>19.9085428247463</v>
      </c>
      <c r="E41" s="209" t="n">
        <f aca="false">D41+$E$54</f>
        <v>175.908542824746</v>
      </c>
      <c r="F41" s="209" t="n">
        <f aca="false">E41*$F$54/(E41+$F$54)</f>
        <v>167.006175268902</v>
      </c>
      <c r="G41" s="210" t="n">
        <f aca="false">1/(2*PI()*SQRT($B$54*F41/1000000))</f>
        <v>13.9446161893353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v>219.66</v>
      </c>
      <c r="D42" s="208" t="n">
        <f aca="false">C42*$D$54/(C42+$D$54)</f>
        <v>19.9971861292725</v>
      </c>
      <c r="E42" s="209" t="n">
        <f aca="false">D42+$E$54</f>
        <v>175.997186129273</v>
      </c>
      <c r="F42" s="209" t="n">
        <f aca="false">E42*$F$54/(E42+$F$54)</f>
        <v>167.086071457194</v>
      </c>
      <c r="G42" s="210" t="n">
        <f aca="false">1/(2*PI()*SQRT($B$54*F42/1000000))</f>
        <v>13.9412818153542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v>230.1536</v>
      </c>
      <c r="D43" s="208" t="n">
        <f aca="false">C43*$D$54/(C43+$D$54)</f>
        <v>20.0805350389604</v>
      </c>
      <c r="E43" s="209" t="n">
        <f aca="false">D43+$E$54</f>
        <v>176.08053503896</v>
      </c>
      <c r="F43" s="209" t="n">
        <f aca="false">E43*$F$54/(E43+$F$54)</f>
        <v>167.161191972227</v>
      </c>
      <c r="G43" s="210" t="n">
        <f aca="false">1/(2*PI()*SQRT($B$54*F43/1000000))</f>
        <v>13.9381489292367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v>240.8984</v>
      </c>
      <c r="D44" s="208" t="n">
        <f aca="false">C44*$D$54/(C44+$D$54)</f>
        <v>20.1589846115458</v>
      </c>
      <c r="E44" s="209" t="n">
        <f aca="false">D44+$E$54</f>
        <v>176.158984611546</v>
      </c>
      <c r="F44" s="209" t="n">
        <f aca="false">E44*$F$54/(E44+$F$54)</f>
        <v>167.231893532931</v>
      </c>
      <c r="G44" s="210" t="n">
        <f aca="false">1/(2*PI()*SQRT($B$54*F44/1000000))</f>
        <v>13.9352022632636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v>251.8944</v>
      </c>
      <c r="D45" s="208" t="n">
        <f aca="false">C45*$D$54/(C45+$D$54)</f>
        <v>20.2328955977194</v>
      </c>
      <c r="E45" s="209" t="n">
        <f aca="false">D45+$E$54</f>
        <v>176.232895597719</v>
      </c>
      <c r="F45" s="209" t="n">
        <f aca="false">E45*$F$54/(E45+$F$54)</f>
        <v>167.298501837713</v>
      </c>
      <c r="G45" s="210" t="n">
        <f aca="false">1/(2*PI()*SQRT($B$54*F45/1000000))</f>
        <v>13.9324279030743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v>263.1416</v>
      </c>
      <c r="D46" s="208" t="n">
        <f aca="false">C46*$D$54/(C46+$D$54)</f>
        <v>20.3025977268838</v>
      </c>
      <c r="E46" s="209" t="n">
        <f aca="false">D46+$E$54</f>
        <v>176.302597726884</v>
      </c>
      <c r="F46" s="209" t="n">
        <f aca="false">E46*$F$54/(E46+$F$54)</f>
        <v>167.361314541245</v>
      </c>
      <c r="G46" s="210" t="n">
        <f aca="false">1/(2*PI()*SQRT($B$54*F46/1000000))</f>
        <v>13.9298131542801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v>274.64</v>
      </c>
      <c r="D47" s="208" t="n">
        <f aca="false">C47*$D$54/(C47+$D$54)</f>
        <v>20.3683926645092</v>
      </c>
      <c r="E47" s="209" t="n">
        <f aca="false">D47+$E$54</f>
        <v>176.368392664509</v>
      </c>
      <c r="F47" s="209" t="n">
        <f aca="false">E47*$F$54/(E47+$F$54)</f>
        <v>167.420603932826</v>
      </c>
      <c r="G47" s="210" t="n">
        <f aca="false">1/(2*PI()*SQRT($B$54*F47/1000000))</f>
        <v>13.9273464230077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v>286.3896</v>
      </c>
      <c r="D48" s="208" t="n">
        <f aca="false">C48*$D$54/(C48+$D$54)</f>
        <v>20.4305566724689</v>
      </c>
      <c r="E48" s="209" t="n">
        <f aca="false">D48+$E$54</f>
        <v>176.430556672469</v>
      </c>
      <c r="F48" s="209" t="n">
        <f aca="false">E48*$F$54/(E48+$F$54)</f>
        <v>167.476619344996</v>
      </c>
      <c r="G48" s="210" t="n">
        <f aca="false">1/(2*PI()*SQRT($B$54*F48/1000000))</f>
        <v>13.9250171089292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v>298.3904</v>
      </c>
      <c r="D49" s="208" t="n">
        <f aca="false">C49*$D$54/(C49+$D$54)</f>
        <v>20.4893430015381</v>
      </c>
      <c r="E49" s="209" t="n">
        <f aca="false">D49+$E$54</f>
        <v>176.489343001538</v>
      </c>
      <c r="F49" s="209" t="n">
        <f aca="false">E49*$F$54/(E49+$F$54)</f>
        <v>167.529589319043</v>
      </c>
      <c r="G49" s="210" t="n">
        <f aca="false">1/(2*PI()*SQRT($B$54*F49/1000000))</f>
        <v>13.9228155094631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v>310.6424</v>
      </c>
      <c r="D50" s="208" t="n">
        <f aca="false">C50*$D$54/(C50+$D$54)</f>
        <v>20.5449840429242</v>
      </c>
      <c r="E50" s="209" t="n">
        <f aca="false">D50+$E$54</f>
        <v>176.544984042924</v>
      </c>
      <c r="F50" s="209" t="n">
        <f aca="false">E50*$F$54/(E50+$F$54)</f>
        <v>167.579723551898</v>
      </c>
      <c r="G50" s="210" t="n">
        <f aca="false">1/(2*PI()*SQRT($B$54*F50/1000000))</f>
        <v>13.9207327339547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v>323.1456</v>
      </c>
      <c r="D51" s="208" t="n">
        <f aca="false">C51*$D$54/(C51+$D$54)</f>
        <v>20.5976932633648</v>
      </c>
      <c r="E51" s="209" t="n">
        <f aca="false">D51+$E$54</f>
        <v>176.597693263365</v>
      </c>
      <c r="F51" s="209" t="n">
        <f aca="false">E51*$F$54/(E51+$F$54)</f>
        <v>167.627214646764</v>
      </c>
      <c r="G51" s="210" t="n">
        <f aca="false">1/(2*PI()*SQRT($B$54*F51/1000000))</f>
        <v>13.9187606267633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v>335.9</v>
      </c>
      <c r="D52" s="212" t="n">
        <f aca="false">C52*$D$54/(C52+$D$54)</f>
        <v>20.6476669460743</v>
      </c>
      <c r="E52" s="213" t="n">
        <f aca="false">D52+$E$54</f>
        <v>176.647666946074</v>
      </c>
      <c r="F52" s="213" t="n">
        <f aca="false">E52*$F$54/(E52+$F$54)</f>
        <v>167.672239687752</v>
      </c>
      <c r="G52" s="214" t="n">
        <f aca="false">1/(2*PI()*SQRT($B$54*F52/1000000))</f>
        <v>13.9168916982931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78</v>
      </c>
      <c r="C54" s="224" t="n">
        <v>336</v>
      </c>
      <c r="D54" s="225" t="n">
        <v>22</v>
      </c>
      <c r="E54" s="226" t="n">
        <v>156</v>
      </c>
      <c r="F54" s="227" t="n">
        <v>3300</v>
      </c>
      <c r="G54" s="239" t="n">
        <f aca="false">G52</f>
        <v>13.9168916982931</v>
      </c>
      <c r="H54" s="240" t="n">
        <f aca="false">G2</f>
        <v>14.5596632956609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19</f>
        <v>0.858331098334145</v>
      </c>
      <c r="C59" s="233" t="n">
        <f aca="false">'Berechnung Preselektor 10 Ber.'!B39</f>
        <v>336</v>
      </c>
      <c r="D59" s="234" t="n">
        <f aca="false">'Berechnung Preselektor 10 Ber.'!F19</f>
        <v>22.0347463918504</v>
      </c>
      <c r="E59" s="235" t="n">
        <f aca="false">'Berechnung Preselektor 10 Ber.'!E19</f>
        <v>141.175021950441</v>
      </c>
      <c r="F59" s="236" t="n">
        <f aca="false">'Berechnung Preselektor 10 Ber.'!H19</f>
        <v>2712.91255252518</v>
      </c>
      <c r="G59" s="237" t="n">
        <f aca="false">'Berechnung Preselektor 10 Ber.'!A18</f>
        <v>13.9</v>
      </c>
      <c r="H59" s="235" t="n">
        <f aca="false">'Berechnung Preselektor 10 Ber.'!A20</f>
        <v>14.6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720</xdr:colOff>
                    <xdr:row>1</xdr:row>
                    <xdr:rowOff>-12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400320</xdr:colOff>
                    <xdr:row>1</xdr:row>
                    <xdr:rowOff>16920</xdr:rowOff>
                  </from>
                  <to>
                    <xdr:col>1</xdr:col>
                    <xdr:colOff>207720</xdr:colOff>
                    <xdr:row>2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5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011*B2^2+0.016*B2+3.8304)/16.4*$C$54</f>
        <v>3.8304</v>
      </c>
      <c r="D2" s="203" t="n">
        <f aca="false">C2*$D$54/(C2+$D$54)</f>
        <v>3.77681952040387</v>
      </c>
      <c r="E2" s="204" t="n">
        <f aca="false">D2+$E$54</f>
        <v>124.776819520404</v>
      </c>
      <c r="F2" s="204" t="n">
        <f aca="false">E2*$F$54/(E2+$F$54)</f>
        <v>119.062863581668</v>
      </c>
      <c r="G2" s="205" t="n">
        <f aca="false">1/(2*PI()*SQRT($B$54*F2/1000000))</f>
        <v>18.6752770074138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011*B3^2+0.016*B3+3.8304)/16.4*$C$54</f>
        <v>3.8668</v>
      </c>
      <c r="D3" s="208" t="n">
        <f aca="false">C3*$D$54/(C3+$D$54)</f>
        <v>3.81220359678501</v>
      </c>
      <c r="E3" s="209" t="n">
        <f aca="false">D3+$E$54</f>
        <v>124.812203596785</v>
      </c>
      <c r="F3" s="209" t="n">
        <f aca="false">E3*$F$54/(E3+$F$54)</f>
        <v>119.095080726401</v>
      </c>
      <c r="G3" s="210" t="n">
        <f aca="false">1/(2*PI()*SQRT($B$54*F3/1000000))</f>
        <v>18.6727508543852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011*B4^2+0.016*B4+3.8304)/16.4*$C$54</f>
        <v>3.912</v>
      </c>
      <c r="D4" s="208" t="n">
        <f aca="false">C4*$D$54/(C4+$D$54)</f>
        <v>3.85612897572943</v>
      </c>
      <c r="E4" s="209" t="n">
        <f aca="false">D4+$E$54</f>
        <v>124.856128975729</v>
      </c>
      <c r="F4" s="209" t="n">
        <f aca="false">E4*$F$54/(E4+$F$54)</f>
        <v>119.135073549341</v>
      </c>
      <c r="G4" s="210" t="n">
        <f aca="false">1/(2*PI()*SQRT($B$54*F4/1000000))</f>
        <v>18.6696164344411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011*B5^2+0.016*B5+3.8304)/16.4*$C$54</f>
        <v>3.966</v>
      </c>
      <c r="D5" s="208" t="n">
        <f aca="false">C5*$D$54/(C5+$D$54)</f>
        <v>3.90858719695145</v>
      </c>
      <c r="E5" s="209" t="n">
        <f aca="false">D5+$E$54</f>
        <v>124.908587196951</v>
      </c>
      <c r="F5" s="209" t="n">
        <f aca="false">E5*$F$54/(E5+$F$54)</f>
        <v>119.182833595952</v>
      </c>
      <c r="G5" s="210" t="n">
        <f aca="false">1/(2*PI()*SQRT($B$54*F5/1000000))</f>
        <v>18.6658753289864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011*B6^2+0.016*B6+3.8304)/16.4*$C$54</f>
        <v>4.0288</v>
      </c>
      <c r="D6" s="208" t="n">
        <f aca="false">C6*$D$54/(C6+$D$54)</f>
        <v>3.96956816217857</v>
      </c>
      <c r="E6" s="209" t="n">
        <f aca="false">D6+$E$54</f>
        <v>124.969568162179</v>
      </c>
      <c r="F6" s="209" t="n">
        <f aca="false">E6*$F$54/(E6+$F$54)</f>
        <v>119.238350775713</v>
      </c>
      <c r="G6" s="210" t="n">
        <f aca="false">1/(2*PI()*SQRT($B$54*F6/1000000))</f>
        <v>18.6615294226586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011*B7^2+0.016*B7+3.8304)/16.4*$C$54</f>
        <v>4.1004</v>
      </c>
      <c r="D7" s="208" t="n">
        <f aca="false">C7*$D$54/(C7+$D$54)</f>
        <v>4.03906014000709</v>
      </c>
      <c r="E7" s="209" t="n">
        <f aca="false">D7+$E$54</f>
        <v>125.039060140007</v>
      </c>
      <c r="F7" s="209" t="n">
        <f aca="false">E7*$F$54/(E7+$F$54)</f>
        <v>119.301613367449</v>
      </c>
      <c r="G7" s="210" t="n">
        <f aca="false">1/(2*PI()*SQRT($B$54*F7/1000000))</f>
        <v>18.6565809008716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011*B8^2+0.016*B8+3.8304)/16.4*$C$54</f>
        <v>4.1808</v>
      </c>
      <c r="D8" s="208" t="n">
        <f aca="false">C8*$D$54/(C8+$D$54)</f>
        <v>4.11704977153761</v>
      </c>
      <c r="E8" s="209" t="n">
        <f aca="false">D8+$E$54</f>
        <v>125.117049771538</v>
      </c>
      <c r="F8" s="209" t="n">
        <f aca="false">E8*$F$54/(E8+$F$54)</f>
        <v>119.372608025505</v>
      </c>
      <c r="G8" s="210" t="n">
        <f aca="false">1/(2*PI()*SQRT($B$54*F8/1000000))</f>
        <v>18.6510322469754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011*B9^2+0.016*B9+3.8304)/16.4*$C$54</f>
        <v>4.27</v>
      </c>
      <c r="D9" s="208" t="n">
        <f aca="false">C9*$D$54/(C9+$D$54)</f>
        <v>4.20352207678565</v>
      </c>
      <c r="E9" s="209" t="n">
        <f aca="false">D9+$E$54</f>
        <v>125.203522076786</v>
      </c>
      <c r="F9" s="209" t="n">
        <f aca="false">E9*$F$54/(E9+$F$54)</f>
        <v>119.451319786776</v>
      </c>
      <c r="G9" s="210" t="n">
        <f aca="false">1/(2*PI()*SQRT($B$54*F9/1000000))</f>
        <v>18.6448862390379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011*B10^2+0.016*B10+3.8304)/16.4*$C$54</f>
        <v>4.368</v>
      </c>
      <c r="D10" s="208" t="n">
        <f aca="false">C10*$D$54/(C10+$D$54)</f>
        <v>4.29846046186144</v>
      </c>
      <c r="E10" s="209" t="n">
        <f aca="false">D10+$E$54</f>
        <v>125.298460461861</v>
      </c>
      <c r="F10" s="209" t="n">
        <f aca="false">E10*$F$54/(E10+$F$54)</f>
        <v>119.537732078574</v>
      </c>
      <c r="G10" s="210" t="n">
        <f aca="false">1/(2*PI()*SQRT($B$54*F10/1000000))</f>
        <v>18.6381459462579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011*B11^2+0.016*B11+3.8304)/16.4*$C$54</f>
        <v>4.4748</v>
      </c>
      <c r="D11" s="208" t="n">
        <f aca="false">C11*$D$54/(C11+$D$54)</f>
        <v>4.40184672691264</v>
      </c>
      <c r="E11" s="209" t="n">
        <f aca="false">D11+$E$54</f>
        <v>125.401846726913</v>
      </c>
      <c r="F11" s="209" t="n">
        <f aca="false">E11*$F$54/(E11+$F$54)</f>
        <v>119.631826727328</v>
      </c>
      <c r="G11" s="210" t="n">
        <f aca="false">1/(2*PI()*SQRT($B$54*F11/1000000))</f>
        <v>18.6308147250168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011*B12^2+0.016*B12+3.8304)/16.4*$C$54</f>
        <v>4.5904</v>
      </c>
      <c r="D12" s="208" t="n">
        <f aca="false">C12*$D$54/(C12+$D$54)</f>
        <v>4.51366107482272</v>
      </c>
      <c r="E12" s="209" t="n">
        <f aca="false">D12+$E$54</f>
        <v>125.513661074823</v>
      </c>
      <c r="F12" s="209" t="n">
        <f aca="false">E12*$F$54/(E12+$F$54)</f>
        <v>119.733583968112</v>
      </c>
      <c r="G12" s="210" t="n">
        <f aca="false">1/(2*PI()*SQRT($B$54*F12/1000000))</f>
        <v>18.6228962145803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011*B13^2+0.016*B13+3.8304)/16.4*$C$54</f>
        <v>4.7148</v>
      </c>
      <c r="D13" s="208" t="n">
        <f aca="false">C13*$D$54/(C13+$D$54)</f>
        <v>4.6338821206575</v>
      </c>
      <c r="E13" s="209" t="n">
        <f aca="false">D13+$E$54</f>
        <v>125.633882120657</v>
      </c>
      <c r="F13" s="209" t="n">
        <f aca="false">E13*$F$54/(E13+$F$54)</f>
        <v>119.842982454989</v>
      </c>
      <c r="G13" s="210" t="n">
        <f aca="false">1/(2*PI()*SQRT($B$54*F13/1000000))</f>
        <v>18.6143943324588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011*B14^2+0.016*B14+3.8304)/16.4*$C$54</f>
        <v>4.848</v>
      </c>
      <c r="D14" s="208" t="n">
        <f aca="false">C14*$D$54/(C14+$D$54)</f>
        <v>4.76248690185121</v>
      </c>
      <c r="E14" s="209" t="n">
        <f aca="false">D14+$E$54</f>
        <v>125.762486901851</v>
      </c>
      <c r="F14" s="209" t="n">
        <f aca="false">E14*$F$54/(E14+$F$54)</f>
        <v>119.959999272155</v>
      </c>
      <c r="G14" s="210" t="n">
        <f aca="false">1/(2*PI()*SQRT($B$54*F14/1000000))</f>
        <v>18.6053132694392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011*B15^2+0.016*B15+3.8304)/16.4*$C$54</f>
        <v>4.99</v>
      </c>
      <c r="D15" s="208" t="n">
        <f aca="false">C15*$D$54/(C15+$D$54)</f>
        <v>4.89945088912324</v>
      </c>
      <c r="E15" s="209" t="n">
        <f aca="false">D15+$E$54</f>
        <v>125.899450889123</v>
      </c>
      <c r="F15" s="209" t="n">
        <f aca="false">E15*$F$54/(E15+$F$54)</f>
        <v>120.084609945884</v>
      </c>
      <c r="G15" s="210" t="n">
        <f aca="false">1/(2*PI()*SQRT($B$54*F15/1000000))</f>
        <v>18.5956574842991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011*B16^2+0.016*B16+3.8304)/16.4*$C$54</f>
        <v>5.1408</v>
      </c>
      <c r="D16" s="208" t="n">
        <f aca="false">C16*$D$54/(C16+$D$54)</f>
        <v>5.04474799811587</v>
      </c>
      <c r="E16" s="209" t="n">
        <f aca="false">D16+$E$54</f>
        <v>126.044747998116</v>
      </c>
      <c r="F16" s="209" t="n">
        <f aca="false">E16*$F$54/(E16+$F$54)</f>
        <v>120.216788457255</v>
      </c>
      <c r="G16" s="210" t="n">
        <f aca="false">1/(2*PI()*SQRT($B$54*F16/1000000))</f>
        <v>18.5854316982161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011*B17^2+0.016*B17+3.8304)/16.4*$C$54</f>
        <v>5.3004</v>
      </c>
      <c r="D17" s="208" t="n">
        <f aca="false">C17*$D$54/(C17+$D$54)</f>
        <v>5.19835060174268</v>
      </c>
      <c r="E17" s="209" t="n">
        <f aca="false">D17+$E$54</f>
        <v>126.198350601743</v>
      </c>
      <c r="F17" s="209" t="n">
        <f aca="false">E17*$F$54/(E17+$F$54)</f>
        <v>120.356507255647</v>
      </c>
      <c r="G17" s="210" t="n">
        <f aca="false">1/(2*PI()*SQRT($B$54*F17/1000000))</f>
        <v>18.5746408888862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011*B18^2+0.016*B18+3.8304)/16.4*$C$54</f>
        <v>5.4688</v>
      </c>
      <c r="D18" s="208" t="n">
        <f aca="false">C18*$D$54/(C18+$D$54)</f>
        <v>5.36022954323684</v>
      </c>
      <c r="E18" s="209" t="n">
        <f aca="false">D18+$E$54</f>
        <v>126.360229543237</v>
      </c>
      <c r="F18" s="209" t="n">
        <f aca="false">E18*$F$54/(E18+$F$54)</f>
        <v>120.503737272993</v>
      </c>
      <c r="G18" s="210" t="n">
        <f aca="false">1/(2*PI()*SQRT($B$54*F18/1000000))</f>
        <v>18.5632902843638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011*B19^2+0.016*B19+3.8304)/16.4*$C$54</f>
        <v>5.646</v>
      </c>
      <c r="D19" s="208" t="n">
        <f aca="false">C19*$D$54/(C19+$D$54)</f>
        <v>5.5303541498879</v>
      </c>
      <c r="E19" s="209" t="n">
        <f aca="false">D19+$E$54</f>
        <v>126.530354149888</v>
      </c>
      <c r="F19" s="209" t="n">
        <f aca="false">E19*$F$54/(E19+$F$54)</f>
        <v>120.658447938784</v>
      </c>
      <c r="G19" s="210" t="n">
        <f aca="false">1/(2*PI()*SQRT($B$54*F19/1000000))</f>
        <v>18.551385356639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011*B20^2+0.016*B20+3.8304)/16.4*$C$54</f>
        <v>5.832</v>
      </c>
      <c r="D20" s="208" t="n">
        <f aca="false">C20*$D$54/(C20+$D$54)</f>
        <v>5.70869224745497</v>
      </c>
      <c r="E20" s="209" t="n">
        <f aca="false">D20+$E$54</f>
        <v>126.708692247455</v>
      </c>
      <c r="F20" s="209" t="n">
        <f aca="false">E20*$F$54/(E20+$F$54)</f>
        <v>120.820607195793</v>
      </c>
      <c r="G20" s="210" t="n">
        <f aca="false">1/(2*PI()*SQRT($B$54*F20/1000000))</f>
        <v>18.5389318149654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011*B21^2+0.016*B21+3.8304)/16.4*$C$54</f>
        <v>6.0268</v>
      </c>
      <c r="D21" s="208" t="n">
        <f aca="false">C21*$D$54/(C21+$D$54)</f>
        <v>5.89521017524385</v>
      </c>
      <c r="E21" s="209" t="n">
        <f aca="false">D21+$E$54</f>
        <v>126.895210175244</v>
      </c>
      <c r="F21" s="209" t="n">
        <f aca="false">E21*$F$54/(E21+$F$54)</f>
        <v>120.990181516521</v>
      </c>
      <c r="G21" s="210" t="n">
        <f aca="false">1/(2*PI()*SQRT($B$54*F21/1000000))</f>
        <v>18.5259355989554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011*B22^2+0.016*B22+3.8304)/16.4*$C$54</f>
        <v>6.2304</v>
      </c>
      <c r="D22" s="208" t="n">
        <f aca="false">C22*$D$54/(C22+$D$54)</f>
        <v>6.08987280183499</v>
      </c>
      <c r="E22" s="209" t="n">
        <f aca="false">D22+$E$54</f>
        <v>127.089872801835</v>
      </c>
      <c r="F22" s="209" t="n">
        <f aca="false">E22*$F$54/(E22+$F$54)</f>
        <v>121.167135920343</v>
      </c>
      <c r="G22" s="210" t="n">
        <f aca="false">1/(2*PI()*SQRT($B$54*F22/1000000))</f>
        <v>18.5124028714563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011*B23^2+0.016*B23+3.8304)/16.4*$C$54</f>
        <v>6.4428</v>
      </c>
      <c r="D23" s="208" t="n">
        <f aca="false">C23*$D$54/(C23+$D$54)</f>
        <v>6.29264354144872</v>
      </c>
      <c r="E23" s="209" t="n">
        <f aca="false">D23+$E$54</f>
        <v>127.292643541449</v>
      </c>
      <c r="F23" s="209" t="n">
        <f aca="false">E23*$F$54/(E23+$F$54)</f>
        <v>121.351433991332</v>
      </c>
      <c r="G23" s="210" t="n">
        <f aca="false">1/(2*PI()*SQRT($B$54*F23/1000000))</f>
        <v>18.4983400112258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011*B24^2+0.016*B24+3.8304)/16.4*$C$54</f>
        <v>6.664</v>
      </c>
      <c r="D24" s="208" t="n">
        <f aca="false">C24*$D$54/(C24+$D$54)</f>
        <v>6.5034843709337</v>
      </c>
      <c r="E24" s="209" t="n">
        <f aca="false">D24+$E$54</f>
        <v>127.503484370934</v>
      </c>
      <c r="F24" s="209" t="n">
        <f aca="false">E24*$F$54/(E24+$F$54)</f>
        <v>121.543037896755</v>
      </c>
      <c r="G24" s="210" t="n">
        <f aca="false">1/(2*PI()*SQRT($B$54*F24/1000000))</f>
        <v>18.4837536054198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011*B25^2+0.016*B25+3.8304)/16.4*$C$54</f>
        <v>6.894</v>
      </c>
      <c r="D25" s="208" t="n">
        <f aca="false">C25*$D$54/(C25+$D$54)</f>
        <v>6.72235584736397</v>
      </c>
      <c r="E25" s="209" t="n">
        <f aca="false">D25+$E$54</f>
        <v>127.722355847364</v>
      </c>
      <c r="F25" s="209" t="n">
        <f aca="false">E25*$F$54/(E25+$F$54)</f>
        <v>121.741908406212</v>
      </c>
      <c r="G25" s="210" t="n">
        <f aca="false">1/(2*PI()*SQRT($B$54*F25/1000000))</f>
        <v>18.4686504419117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011*B26^2+0.016*B26+3.8304)/16.4*$C$54</f>
        <v>7.1328</v>
      </c>
      <c r="D26" s="208" t="n">
        <f aca="false">C26*$D$54/(C26+$D$54)</f>
        <v>6.94921712622974</v>
      </c>
      <c r="E26" s="209" t="n">
        <f aca="false">D26+$E$54</f>
        <v>127.94921712623</v>
      </c>
      <c r="F26" s="209" t="n">
        <f aca="false">E26*$F$54/(E26+$F$54)</f>
        <v>121.948004911414</v>
      </c>
      <c r="G26" s="210" t="n">
        <f aca="false">1/(2*PI()*SQRT($B$54*F26/1000000))</f>
        <v>18.4530375014572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011*B27^2+0.016*B27+3.8304)/16.4*$C$54</f>
        <v>7.3804</v>
      </c>
      <c r="D27" s="208" t="n">
        <f aca="false">C27*$D$54/(C27+$D$54)</f>
        <v>7.18402598020624</v>
      </c>
      <c r="E27" s="209" t="n">
        <f aca="false">D27+$E$54</f>
        <v>128.184025980206</v>
      </c>
      <c r="F27" s="209" t="n">
        <f aca="false">E27*$F$54/(E27+$F$54)</f>
        <v>122.161285446568</v>
      </c>
      <c r="G27" s="210" t="n">
        <f aca="false">1/(2*PI()*SQRT($B$54*F27/1000000))</f>
        <v>18.436921949723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011*B28^2+0.016*B28+3.8304)/16.4*$C$54</f>
        <v>7.6368</v>
      </c>
      <c r="D28" s="208" t="n">
        <f aca="false">C28*$D$54/(C28+$D$54)</f>
        <v>7.42673881848516</v>
      </c>
      <c r="E28" s="209" t="n">
        <f aca="false">D28+$E$54</f>
        <v>128.426738818485</v>
      </c>
      <c r="F28" s="209" t="n">
        <f aca="false">E28*$F$54/(E28+$F$54)</f>
        <v>122.381706709361</v>
      </c>
      <c r="G28" s="210" t="n">
        <f aca="false">1/(2*PI()*SQRT($B$54*F28/1000000))</f>
        <v>18.4203111291946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011*B29^2+0.016*B29+3.8304)/16.4*$C$54</f>
        <v>7.902</v>
      </c>
      <c r="D29" s="208" t="n">
        <f aca="false">C29*$D$54/(C29+$D$54)</f>
        <v>7.67731070665199</v>
      </c>
      <c r="E29" s="209" t="n">
        <f aca="false">D29+$E$54</f>
        <v>128.677310706652</v>
      </c>
      <c r="F29" s="209" t="n">
        <f aca="false">E29*$F$54/(E29+$F$54)</f>
        <v>122.609224082511</v>
      </c>
      <c r="G29" s="210" t="n">
        <f aca="false">1/(2*PI()*SQRT($B$54*F29/1000000))</f>
        <v>18.4032125509796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011*B30^2+0.016*B30+3.8304)/16.4*$C$54</f>
        <v>8.176</v>
      </c>
      <c r="D30" s="208" t="n">
        <f aca="false">C30*$D$54/(C30+$D$54)</f>
        <v>7.93569538709306</v>
      </c>
      <c r="E30" s="209" t="n">
        <f aca="false">D30+$E$54</f>
        <v>128.935695387093</v>
      </c>
      <c r="F30" s="209" t="n">
        <f aca="false">E30*$F$54/(E30+$F$54)</f>
        <v>122.843791655886</v>
      </c>
      <c r="G30" s="210" t="n">
        <f aca="false">1/(2*PI()*SQRT($B$54*F30/1000000))</f>
        <v>18.3856338865244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011*B31^2+0.016*B31+3.8304)/16.4*$C$54</f>
        <v>8.4588</v>
      </c>
      <c r="D31" s="208" t="n">
        <f aca="false">C31*$D$54/(C31+$D$54)</f>
        <v>8.20184529991511</v>
      </c>
      <c r="E31" s="209" t="n">
        <f aca="false">D31+$E$54</f>
        <v>129.201845299915</v>
      </c>
      <c r="F31" s="209" t="n">
        <f aca="false">E31*$F$54/(E31+$F$54)</f>
        <v>123.085362249147</v>
      </c>
      <c r="G31" s="210" t="n">
        <f aca="false">1/(2*PI()*SQRT($B$54*F31/1000000))</f>
        <v>18.3675829592586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011*B32^2+0.016*B32+3.8304)/16.4*$C$54</f>
        <v>8.7504</v>
      </c>
      <c r="D32" s="208" t="n">
        <f aca="false">C32*$D$54/(C32+$D$54)</f>
        <v>8.47571160436003</v>
      </c>
      <c r="E32" s="209" t="n">
        <f aca="false">D32+$E$54</f>
        <v>129.47571160436</v>
      </c>
      <c r="F32" s="209" t="n">
        <f aca="false">E32*$F$54/(E32+$F$54)</f>
        <v>123.333887434911</v>
      </c>
      <c r="G32" s="210" t="n">
        <f aca="false">1/(2*PI()*SQRT($B$54*F32/1000000))</f>
        <v>18.3490677361848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011*B33^2+0.016*B33+3.8304)/16.4*$C$54</f>
        <v>9.0508</v>
      </c>
      <c r="D33" s="208" t="n">
        <f aca="false">C33*$D$54/(C33+$D$54)</f>
        <v>8.75724420069751</v>
      </c>
      <c r="E33" s="209" t="n">
        <f aca="false">D33+$E$54</f>
        <v>129.757244200698</v>
      </c>
      <c r="F33" s="209" t="n">
        <f aca="false">E33*$F$54/(E33+$F$54)</f>
        <v>123.589317562412</v>
      </c>
      <c r="G33" s="210" t="n">
        <f aca="false">1/(2*PI()*SQRT($B$54*F33/1000000))</f>
        <v>18.3300963194283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011*B34^2+0.016*B34+3.8304)/16.4*$C$54</f>
        <v>9.36</v>
      </c>
      <c r="D34" s="208" t="n">
        <f aca="false">C34*$D$54/(C34+$D$54)</f>
        <v>9.04639175257732</v>
      </c>
      <c r="E34" s="209" t="n">
        <f aca="false">D34+$E$54</f>
        <v>130.046391752577</v>
      </c>
      <c r="F34" s="209" t="n">
        <f aca="false">E34*$F$54/(E34+$F$54)</f>
        <v>123.851601781625</v>
      </c>
      <c r="G34" s="210" t="n">
        <f aca="false">1/(2*PI()*SQRT($B$54*F34/1000000))</f>
        <v>18.3106769377632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011*B35^2+0.016*B35+3.8304)/16.4*$C$54</f>
        <v>9.678</v>
      </c>
      <c r="D35" s="208" t="n">
        <f aca="false">C35*$D$54/(C35+$D$54)</f>
        <v>9.34310170982344</v>
      </c>
      <c r="E35" s="209" t="n">
        <f aca="false">D35+$E$54</f>
        <v>130.343101709823</v>
      </c>
      <c r="F35" s="209" t="n">
        <f aca="false">E35*$F$54/(E35+$F$54)</f>
        <v>124.120688067854</v>
      </c>
      <c r="G35" s="210" t="n">
        <f aca="false">1/(2*PI()*SQRT($B$54*F35/1000000))</f>
        <v>18.2908179381307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011*B36^2+0.016*B36+3.8304)/16.4*$C$54</f>
        <v>10.0048</v>
      </c>
      <c r="D36" s="208" t="n">
        <f aca="false">C36*$D$54/(C36+$D$54)</f>
        <v>9.64732033165146</v>
      </c>
      <c r="E36" s="209" t="n">
        <f aca="false">D36+$E$54</f>
        <v>130.647320331651</v>
      </c>
      <c r="F36" s="209" t="n">
        <f aca="false">E36*$F$54/(E36+$F$54)</f>
        <v>124.396523246743</v>
      </c>
      <c r="G36" s="210" t="n">
        <f aca="false">1/(2*PI()*SQRT($B$54*F36/1000000))</f>
        <v>18.2705277771627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011*B37^2+0.016*B37+3.8304)/16.4*$C$54</f>
        <v>10.3404</v>
      </c>
      <c r="D37" s="208" t="n">
        <f aca="false">C37*$D$54/(C37+$D$54)</f>
        <v>9.95899271029078</v>
      </c>
      <c r="E37" s="209" t="n">
        <f aca="false">D37+$E$54</f>
        <v>130.958992710291</v>
      </c>
      <c r="F37" s="209" t="n">
        <f aca="false">E37*$F$54/(E37+$F$54)</f>
        <v>124.679053019701</v>
      </c>
      <c r="G37" s="210" t="n">
        <f aca="false">1/(2*PI()*SQRT($B$54*F37/1000000))</f>
        <v>18.249815012727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011*B38^2+0.016*B38+3.8304)/16.4*$C$54</f>
        <v>10.6848</v>
      </c>
      <c r="D38" s="208" t="n">
        <f aca="false">C38*$D$54/(C38+$D$54)</f>
        <v>10.2780627949928</v>
      </c>
      <c r="E38" s="209" t="n">
        <f aca="false">D38+$E$54</f>
        <v>131.278062794993</v>
      </c>
      <c r="F38" s="209" t="n">
        <f aca="false">E38*$F$54/(E38+$F$54)</f>
        <v>124.968221989707</v>
      </c>
      <c r="G38" s="210" t="n">
        <f aca="false">1/(2*PI()*SQRT($B$54*F38/1000000))</f>
        <v>18.2286882955082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011*B39^2+0.016*B39+3.8304)/16.4*$C$54</f>
        <v>11.038</v>
      </c>
      <c r="D39" s="208" t="n">
        <f aca="false">C39*$D$54/(C39+$D$54)</f>
        <v>10.6044734164063</v>
      </c>
      <c r="E39" s="209" t="n">
        <f aca="false">D39+$E$54</f>
        <v>131.604473416406</v>
      </c>
      <c r="F39" s="209" t="n">
        <f aca="false">E39*$F$54/(E39+$F$54)</f>
        <v>125.263973687488</v>
      </c>
      <c r="G39" s="210" t="n">
        <f aca="false">1/(2*PI()*SQRT($B$54*F39/1000000))</f>
        <v>18.2071563606362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011*B40^2+0.016*B40+3.8304)/16.4*$C$54</f>
        <v>11.4</v>
      </c>
      <c r="D40" s="208" t="n">
        <f aca="false">C40*$D$54/(C40+$D$54)</f>
        <v>10.9381663113006</v>
      </c>
      <c r="E40" s="209" t="n">
        <f aca="false">D40+$E$54</f>
        <v>131.938166311301</v>
      </c>
      <c r="F40" s="209" t="n">
        <f aca="false">E40*$F$54/(E40+$F$54)</f>
        <v>125.566250598035</v>
      </c>
      <c r="G40" s="210" t="n">
        <f aca="false">1/(2*PI()*SQRT($B$54*F40/1000000))</f>
        <v>18.1852280193783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011*B41^2+0.016*B41+3.8304)/16.4*$C$54</f>
        <v>11.7708</v>
      </c>
      <c r="D41" s="208" t="n">
        <f aca="false">C41*$D$54/(C41+$D$54)</f>
        <v>11.2790821476179</v>
      </c>
      <c r="E41" s="209" t="n">
        <f aca="false">D41+$E$54</f>
        <v>132.279082147618</v>
      </c>
      <c r="F41" s="209" t="n">
        <f aca="false">E41*$F$54/(E41+$F$54)</f>
        <v>125.874994187444</v>
      </c>
      <c r="G41" s="210" t="n">
        <f aca="false">1/(2*PI()*SQRT($B$54*F41/1000000))</f>
        <v>18.1629121509055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011*B42^2+0.016*B42+3.8304)/16.4*$C$54</f>
        <v>12.1504</v>
      </c>
      <c r="D42" s="208" t="n">
        <f aca="false">C42*$D$54/(C42+$D$54)</f>
        <v>11.6271605498344</v>
      </c>
      <c r="E42" s="209" t="n">
        <f aca="false">D42+$E$54</f>
        <v>132.627160549834</v>
      </c>
      <c r="F42" s="209" t="n">
        <f aca="false">E42*$F$54/(E42+$F$54)</f>
        <v>126.190144930048</v>
      </c>
      <c r="G42" s="210" t="n">
        <f aca="false">1/(2*PI()*SQRT($B$54*F42/1000000))</f>
        <v>18.1402176941459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011*B43^2+0.016*B43+3.8304)/16.4*$C$54</f>
        <v>12.5388</v>
      </c>
      <c r="D43" s="208" t="n">
        <f aca="false">C43*$D$54/(C43+$D$54)</f>
        <v>11.982340124613</v>
      </c>
      <c r="E43" s="209" t="n">
        <f aca="false">D43+$E$54</f>
        <v>132.982340124613</v>
      </c>
      <c r="F43" s="209" t="n">
        <f aca="false">E43*$F$54/(E43+$F$54)</f>
        <v>126.511642335833</v>
      </c>
      <c r="G43" s="210" t="n">
        <f aca="false">1/(2*PI()*SQRT($B$54*F43/1000000))</f>
        <v>18.1171536397373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011*B44^2+0.016*B44+3.8304)/16.4*$C$54</f>
        <v>12.936</v>
      </c>
      <c r="D44" s="208" t="n">
        <f aca="false">C44*$D$54/(C44+$D$54)</f>
        <v>12.3445584867249</v>
      </c>
      <c r="E44" s="209" t="n">
        <f aca="false">D44+$E$54</f>
        <v>133.344558486725</v>
      </c>
      <c r="F44" s="209" t="n">
        <f aca="false">E44*$F$54/(E44+$F$54)</f>
        <v>126.839424978104</v>
      </c>
      <c r="G44" s="210" t="n">
        <f aca="false">1/(2*PI()*SQRT($B$54*F44/1000000))</f>
        <v>18.0937290220899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011*B45^2+0.016*B45+3.8304)/16.4*$C$54</f>
        <v>13.342</v>
      </c>
      <c r="D45" s="208" t="n">
        <f aca="false">C45*$D$54/(C45+$D$54)</f>
        <v>12.7137522852242</v>
      </c>
      <c r="E45" s="209" t="n">
        <f aca="false">D45+$E$54</f>
        <v>133.713752285224</v>
      </c>
      <c r="F45" s="209" t="n">
        <f aca="false">E45*$F$54/(E45+$F$54)</f>
        <v>127.173430521379</v>
      </c>
      <c r="G45" s="210" t="n">
        <f aca="false">1/(2*PI()*SQRT($B$54*F45/1000000))</f>
        <v>18.0699529115689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011*B46^2+0.016*B46+3.8304)/16.4*$C$54</f>
        <v>13.7568</v>
      </c>
      <c r="D46" s="208" t="n">
        <f aca="false">C46*$D$54/(C46+$D$54)</f>
        <v>13.0898572298532</v>
      </c>
      <c r="E46" s="209" t="n">
        <f aca="false">D46+$E$54</f>
        <v>134.089857229853</v>
      </c>
      <c r="F46" s="209" t="n">
        <f aca="false">E46*$F$54/(E46+$F$54)</f>
        <v>127.513595749501</v>
      </c>
      <c r="G46" s="210" t="n">
        <f aca="false">1/(2*PI()*SQRT($B$54*F46/1000000))</f>
        <v>18.0458344068089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011*B47^2+0.016*B47+3.8304)/16.4*$C$54</f>
        <v>14.1804</v>
      </c>
      <c r="D47" s="208" t="n">
        <f aca="false">C47*$D$54/(C47+$D$54)</f>
        <v>13.4728081176605</v>
      </c>
      <c r="E47" s="209" t="n">
        <f aca="false">D47+$E$54</f>
        <v>134.47280811766</v>
      </c>
      <c r="F47" s="209" t="n">
        <f aca="false">E47*$F$54/(E47+$F$54)</f>
        <v>127.859856593927</v>
      </c>
      <c r="G47" s="210" t="n">
        <f aca="false">1/(2*PI()*SQRT($B$54*F47/1000000))</f>
        <v>18.0213826271668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011*B48^2+0.016*B48+3.8304)/16.4*$C$54</f>
        <v>14.6128</v>
      </c>
      <c r="D48" s="208" t="n">
        <f aca="false">C48*$D$54/(C48+$D$54)</f>
        <v>13.8625388598124</v>
      </c>
      <c r="E48" s="209" t="n">
        <f aca="false">D48+$E$54</f>
        <v>134.862538859812</v>
      </c>
      <c r="F48" s="209" t="n">
        <f aca="false">E48*$F$54/(E48+$F$54)</f>
        <v>128.212148162188</v>
      </c>
      <c r="G48" s="210" t="n">
        <f aca="false">1/(2*PI()*SQRT($B$54*F48/1000000))</f>
        <v>17.9966067053247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011*B49^2+0.016*B49+3.8304)/16.4*$C$54</f>
        <v>15.054</v>
      </c>
      <c r="D49" s="208" t="n">
        <f aca="false">C49*$D$54/(C49+$D$54)</f>
        <v>14.2589825085773</v>
      </c>
      <c r="E49" s="209" t="n">
        <f aca="false">D49+$E$54</f>
        <v>135.258982508577</v>
      </c>
      <c r="F49" s="209" t="n">
        <f aca="false">E49*$F$54/(E49+$F$54)</f>
        <v>128.570404766488</v>
      </c>
      <c r="G49" s="210" t="n">
        <f aca="false">1/(2*PI()*SQRT($B$54*F49/1000000))</f>
        <v>17.971515780049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011*B50^2+0.016*B50+3.8304)/16.4*$C$54</f>
        <v>15.504</v>
      </c>
      <c r="D50" s="208" t="n">
        <f aca="false">C50*$D$54/(C50+$D$54)</f>
        <v>14.6620712844654</v>
      </c>
      <c r="E50" s="209" t="n">
        <f aca="false">D50+$E$54</f>
        <v>135.662071284465</v>
      </c>
      <c r="F50" s="209" t="n">
        <f aca="false">E50*$F$54/(E50+$F$54)</f>
        <v>128.934559952428</v>
      </c>
      <c r="G50" s="210" t="n">
        <f aca="false">1/(2*PI()*SQRT($B$54*F50/1000000))</f>
        <v>17.9461189891143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011*B51^2+0.016*B51+3.8304)/16.4*$C$54</f>
        <v>15.9628</v>
      </c>
      <c r="D51" s="208" t="n">
        <f aca="false">C51*$D$54/(C51+$D$54)</f>
        <v>15.0717366035023</v>
      </c>
      <c r="E51" s="209" t="n">
        <f aca="false">D51+$E$54</f>
        <v>136.071736603502</v>
      </c>
      <c r="F51" s="209" t="n">
        <f aca="false">E51*$F$54/(E51+$F$54)</f>
        <v>129.304546527822</v>
      </c>
      <c r="G51" s="210" t="n">
        <f aca="false">1/(2*PI()*SQRT($B$54*F51/1000000))</f>
        <v>17.9204254623986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011*B52^2+0.016*B52+3.8304)/16.4*$C$54</f>
        <v>16.4304</v>
      </c>
      <c r="D52" s="212" t="n">
        <f aca="false">C52*$D$54/(C52+$D$54)</f>
        <v>15.4879091046202</v>
      </c>
      <c r="E52" s="213" t="n">
        <f aca="false">D52+$E$54</f>
        <v>136.48790910462</v>
      </c>
      <c r="F52" s="213" t="n">
        <f aca="false">E52*$F$54/(E52+$F$54)</f>
        <v>129.680296591599</v>
      </c>
      <c r="G52" s="214" t="n">
        <f aca="false">1/(2*PI()*SQRT($B$54*F52/1000000))</f>
        <v>17.8944443151566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61</v>
      </c>
      <c r="C54" s="224" t="n">
        <v>16.4</v>
      </c>
      <c r="D54" s="225" t="n">
        <v>270</v>
      </c>
      <c r="E54" s="226" t="n">
        <v>121</v>
      </c>
      <c r="F54" s="227" t="n">
        <v>2600</v>
      </c>
      <c r="G54" s="239" t="n">
        <f aca="false">G52</f>
        <v>17.8944443151566</v>
      </c>
      <c r="H54" s="240" t="n">
        <f aca="false">G2</f>
        <v>18.6752770074138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22</f>
        <v>0.666525266304169</v>
      </c>
      <c r="C59" s="233" t="n">
        <f aca="false">'Berechnung Preselektor 10 Ber.'!E35</f>
        <v>16.4</v>
      </c>
      <c r="D59" s="234" t="n">
        <f aca="false">'Berechnung Preselektor 10 Ber.'!F22</f>
        <v>79.7145065030242</v>
      </c>
      <c r="E59" s="235" t="n">
        <f aca="false">'Berechnung Preselektor 10 Ber.'!E22</f>
        <v>112.083581611722</v>
      </c>
      <c r="F59" s="236" t="n">
        <f aca="false">'Berechnung Preselektor 10 Ber.'!H22</f>
        <v>2106.67511062011</v>
      </c>
      <c r="G59" s="237" t="n">
        <f aca="false">'Berechnung Preselektor 10 Ber.'!A21</f>
        <v>17.9</v>
      </c>
      <c r="H59" s="235" t="n">
        <f aca="false">'Berechnung Preselektor 10 Ber.'!A23</f>
        <v>18.6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7920</xdr:colOff>
                    <xdr:row>0</xdr:row>
                    <xdr:rowOff>0</xdr:rowOff>
                  </from>
                  <to>
                    <xdr:col>1</xdr:col>
                    <xdr:colOff>-23040</xdr:colOff>
                    <xdr:row>1</xdr:row>
                    <xdr:rowOff>-159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230040</xdr:colOff>
                    <xdr:row>3</xdr:row>
                    <xdr:rowOff>78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3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011*B2^2+0.016*B2+3.8304)/16.4*$C$54</f>
        <v>3.8304</v>
      </c>
      <c r="D2" s="203" t="n">
        <f aca="false">C2*$D$54/(C2+$D$54)</f>
        <v>3.54175454058988</v>
      </c>
      <c r="E2" s="204" t="n">
        <f aca="false">D2+$E$54</f>
        <v>121.54175454059</v>
      </c>
      <c r="F2" s="204" t="n">
        <f aca="false">E2*$F$54/(E2+$F$54)</f>
        <v>115.178570217968</v>
      </c>
      <c r="G2" s="205" t="n">
        <f aca="false">1/(2*PI()*SQRT($B$54*F2/1000000))</f>
        <v>21.6314365062698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011*B3^2+0.016*B3+3.8304)/16.4*$C$54</f>
        <v>3.8668</v>
      </c>
      <c r="D3" s="208" t="n">
        <f aca="false">C3*$D$54/(C3+$D$54)</f>
        <v>3.57285302004451</v>
      </c>
      <c r="E3" s="209" t="n">
        <f aca="false">D3+$E$54</f>
        <v>121.572853020045</v>
      </c>
      <c r="F3" s="209" t="n">
        <f aca="false">E3*$F$54/(E3+$F$54)</f>
        <v>115.206497308999</v>
      </c>
      <c r="G3" s="210" t="n">
        <f aca="false">1/(2*PI()*SQRT($B$54*F3/1000000))</f>
        <v>21.6288145199887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011*B4^2+0.016*B4+3.8304)/16.4*$C$54</f>
        <v>3.912</v>
      </c>
      <c r="D4" s="208" t="n">
        <f aca="false">C4*$D$54/(C4+$D$54)</f>
        <v>3.61140791954745</v>
      </c>
      <c r="E4" s="209" t="n">
        <f aca="false">D4+$E$54</f>
        <v>121.611407919547</v>
      </c>
      <c r="F4" s="209" t="n">
        <f aca="false">E4*$F$54/(E4+$F$54)</f>
        <v>115.241119383867</v>
      </c>
      <c r="G4" s="210" t="n">
        <f aca="false">1/(2*PI()*SQRT($B$54*F4/1000000))</f>
        <v>21.6255652861585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011*B5^2+0.016*B5+3.8304)/16.4*$C$54</f>
        <v>3.966</v>
      </c>
      <c r="D5" s="208" t="n">
        <f aca="false">C5*$D$54/(C5+$D$54)</f>
        <v>3.65737942942354</v>
      </c>
      <c r="E5" s="209" t="n">
        <f aca="false">D5+$E$54</f>
        <v>121.657379429424</v>
      </c>
      <c r="F5" s="209" t="n">
        <f aca="false">E5*$F$54/(E5+$F$54)</f>
        <v>115.282400028599</v>
      </c>
      <c r="G5" s="210" t="n">
        <f aca="false">1/(2*PI()*SQRT($B$54*F5/1000000))</f>
        <v>21.6216930679861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011*B6^2+0.016*B6+3.8304)/16.4*$C$54</f>
        <v>4.0288</v>
      </c>
      <c r="D6" s="208" t="n">
        <f aca="false">C6*$D$54/(C6+$D$54)</f>
        <v>3.71072022073809</v>
      </c>
      <c r="E6" s="209" t="n">
        <f aca="false">D6+$E$54</f>
        <v>121.710720220738</v>
      </c>
      <c r="F6" s="209" t="n">
        <f aca="false">E6*$F$54/(E6+$F$54)</f>
        <v>115.330295955289</v>
      </c>
      <c r="G6" s="210" t="n">
        <f aca="false">1/(2*PI()*SQRT($B$54*F6/1000000))</f>
        <v>21.6172029270461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011*B7^2+0.016*B7+3.8304)/16.4*$C$54</f>
        <v>4.1004</v>
      </c>
      <c r="D7" s="208" t="n">
        <f aca="false">C7*$D$54/(C7+$D$54)</f>
        <v>3.77137556653177</v>
      </c>
      <c r="E7" s="209" t="n">
        <f aca="false">D7+$E$54</f>
        <v>121.771375566532</v>
      </c>
      <c r="F7" s="209" t="n">
        <f aca="false">E7*$F$54/(E7+$F$54)</f>
        <v>115.384757115028</v>
      </c>
      <c r="G7" s="210" t="n">
        <f aca="false">1/(2*PI()*SQRT($B$54*F7/1000000))</f>
        <v>21.6121007067702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011*B8^2+0.016*B8+3.8304)/16.4*$C$54</f>
        <v>4.1808</v>
      </c>
      <c r="D8" s="208" t="n">
        <f aca="false">C8*$D$54/(C8+$D$54)</f>
        <v>3.83928348130549</v>
      </c>
      <c r="E8" s="209" t="n">
        <f aca="false">D8+$E$54</f>
        <v>121.839283481305</v>
      </c>
      <c r="F8" s="209" t="n">
        <f aca="false">E8*$F$54/(E8+$F$54)</f>
        <v>115.445726827815</v>
      </c>
      <c r="G8" s="210" t="n">
        <f aca="false">1/(2*PI()*SQRT($B$54*F8/1000000))</f>
        <v>21.6063930135095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011*B9^2+0.016*B9+3.8304)/16.4*$C$54</f>
        <v>4.27</v>
      </c>
      <c r="D9" s="208" t="n">
        <f aca="false">C9*$D$54/(C9+$D$54)</f>
        <v>3.91437487809635</v>
      </c>
      <c r="E9" s="209" t="n">
        <f aca="false">D9+$E$54</f>
        <v>121.914374878096</v>
      </c>
      <c r="F9" s="209" t="n">
        <f aca="false">E9*$F$54/(E9+$F$54)</f>
        <v>115.513141928799</v>
      </c>
      <c r="G9" s="210" t="n">
        <f aca="false">1/(2*PI()*SQRT($B$54*F9/1000000))</f>
        <v>21.6000871952827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011*B10^2+0.016*B10+3.8304)/16.4*$C$54</f>
        <v>4.368</v>
      </c>
      <c r="D10" s="208" t="n">
        <f aca="false">C10*$D$54/(C10+$D$54)</f>
        <v>3.99657374240773</v>
      </c>
      <c r="E10" s="209" t="n">
        <f aca="false">D10+$E$54</f>
        <v>121.996573742408</v>
      </c>
      <c r="F10" s="209" t="n">
        <f aca="false">E10*$F$54/(E10+$F$54)</f>
        <v>115.586932930191</v>
      </c>
      <c r="G10" s="210" t="n">
        <f aca="false">1/(2*PI()*SQRT($B$54*F10/1000000))</f>
        <v>21.5931913183383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011*B11^2+0.016*B11+3.8304)/16.4*$C$54</f>
        <v>4.4748</v>
      </c>
      <c r="D11" s="208" t="n">
        <f aca="false">C11*$D$54/(C11+$D$54)</f>
        <v>4.08579732218484</v>
      </c>
      <c r="E11" s="209" t="n">
        <f aca="false">D11+$E$54</f>
        <v>122.085797322185</v>
      </c>
      <c r="F11" s="209" t="n">
        <f aca="false">E11*$F$54/(E11+$F$54)</f>
        <v>115.667024198047</v>
      </c>
      <c r="G11" s="210" t="n">
        <f aca="false">1/(2*PI()*SQRT($B$54*F11/1000000))</f>
        <v>21.5857141416673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011*B12^2+0.016*B12+3.8304)/16.4*$C$54</f>
        <v>4.5904</v>
      </c>
      <c r="D12" s="208" t="n">
        <f aca="false">C12*$D$54/(C12+$D$54)</f>
        <v>4.18195633296117</v>
      </c>
      <c r="E12" s="209" t="n">
        <f aca="false">D12+$E$54</f>
        <v>122.181956332961</v>
      </c>
      <c r="F12" s="209" t="n">
        <f aca="false">E12*$F$54/(E12+$F$54)</f>
        <v>115.753334143112</v>
      </c>
      <c r="G12" s="210" t="n">
        <f aca="false">1/(2*PI()*SQRT($B$54*F12/1000000))</f>
        <v>21.5776650896164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011*B13^2+0.016*B13+3.8304)/16.4*$C$54</f>
        <v>4.7148</v>
      </c>
      <c r="D13" s="208" t="n">
        <f aca="false">C13*$D$54/(C13+$D$54)</f>
        <v>4.28495517724133</v>
      </c>
      <c r="E13" s="209" t="n">
        <f aca="false">D13+$E$54</f>
        <v>122.284955177241</v>
      </c>
      <c r="F13" s="209" t="n">
        <f aca="false">E13*$F$54/(E13+$F$54)</f>
        <v>115.845775424833</v>
      </c>
      <c r="G13" s="210" t="n">
        <f aca="false">1/(2*PI()*SQRT($B$54*F13/1000000))</f>
        <v>21.5690542227578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011*B14^2+0.016*B14+3.8304)/16.4*$C$54</f>
        <v>4.848</v>
      </c>
      <c r="D14" s="208" t="n">
        <f aca="false">C14*$D$54/(C14+$D$54)</f>
        <v>4.39469217713316</v>
      </c>
      <c r="E14" s="209" t="n">
        <f aca="false">D14+$E$54</f>
        <v>122.394692177133</v>
      </c>
      <c r="F14" s="209" t="n">
        <f aca="false">E14*$F$54/(E14+$F$54)</f>
        <v>115.944255167612</v>
      </c>
      <c r="G14" s="210" t="n">
        <f aca="false">1/(2*PI()*SQRT($B$54*F14/1000000))</f>
        <v>21.5598922071793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011*B15^2+0.016*B15+3.8304)/16.4*$C$54</f>
        <v>4.99</v>
      </c>
      <c r="D15" s="208" t="n">
        <f aca="false">C15*$D$54/(C15+$D$54)</f>
        <v>4.511059819196</v>
      </c>
      <c r="E15" s="209" t="n">
        <f aca="false">D15+$E$54</f>
        <v>122.511059819196</v>
      </c>
      <c r="F15" s="209" t="n">
        <f aca="false">E15*$F$54/(E15+$F$54)</f>
        <v>116.048675188317</v>
      </c>
      <c r="G15" s="210" t="n">
        <f aca="false">1/(2*PI()*SQRT($B$54*F15/1000000))</f>
        <v>21.550190282368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011*B16^2+0.016*B16+3.8304)/16.4*$C$54</f>
        <v>5.1408</v>
      </c>
      <c r="D16" s="208" t="n">
        <f aca="false">C16*$D$54/(C16+$D$54)</f>
        <v>4.63394501043329</v>
      </c>
      <c r="E16" s="209" t="n">
        <f aca="false">D16+$E$54</f>
        <v>122.633945010433</v>
      </c>
      <c r="F16" s="209" t="n">
        <f aca="false">E16*$F$54/(E16+$F$54)</f>
        <v>116.158932234042</v>
      </c>
      <c r="G16" s="210" t="n">
        <f aca="false">1/(2*PI()*SQRT($B$54*F16/1000000))</f>
        <v>21.5399602278585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011*B17^2+0.016*B17+3.8304)/16.4*$C$54</f>
        <v>5.3004</v>
      </c>
      <c r="D17" s="208" t="n">
        <f aca="false">C17*$D$54/(C17+$D$54)</f>
        <v>4.76322934432624</v>
      </c>
      <c r="E17" s="209" t="n">
        <f aca="false">D17+$E$54</f>
        <v>122.763229344326</v>
      </c>
      <c r="F17" s="209" t="n">
        <f aca="false">E17*$F$54/(E17+$F$54)</f>
        <v>116.274918229077</v>
      </c>
      <c r="G17" s="210" t="n">
        <f aca="false">1/(2*PI()*SQRT($B$54*F17/1000000))</f>
        <v>21.5292143288268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011*B18^2+0.016*B18+3.8304)/16.4*$C$54</f>
        <v>5.4688</v>
      </c>
      <c r="D18" s="208" t="n">
        <f aca="false">C18*$D$54/(C18+$D$54)</f>
        <v>4.89878937578142</v>
      </c>
      <c r="E18" s="209" t="n">
        <f aca="false">D18+$E$54</f>
        <v>122.898789375781</v>
      </c>
      <c r="F18" s="209" t="n">
        <f aca="false">E18*$F$54/(E18+$F$54)</f>
        <v>116.396520530012</v>
      </c>
      <c r="G18" s="210" t="n">
        <f aca="false">1/(2*PI()*SQRT($B$54*F18/1000000))</f>
        <v>21.5179653408075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011*B19^2+0.016*B19+3.8304)/16.4*$C$54</f>
        <v>5.646</v>
      </c>
      <c r="D19" s="208" t="n">
        <f aca="false">C19*$D$54/(C19+$D$54)</f>
        <v>5.04049690384835</v>
      </c>
      <c r="E19" s="209" t="n">
        <f aca="false">D19+$E$54</f>
        <v>123.040496903848</v>
      </c>
      <c r="F19" s="209" t="n">
        <f aca="false">E19*$F$54/(E19+$F$54)</f>
        <v>116.523622187922</v>
      </c>
      <c r="G19" s="210" t="n">
        <f aca="false">1/(2*PI()*SQRT($B$54*F19/1000000))</f>
        <v>21.5062264537139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011*B20^2+0.016*B20+3.8304)/16.4*$C$54</f>
        <v>5.832</v>
      </c>
      <c r="D20" s="208" t="n">
        <f aca="false">C20*$D$54/(C20+$D$54)</f>
        <v>5.18821926105391</v>
      </c>
      <c r="E20" s="209" t="n">
        <f aca="false">D20+$E$54</f>
        <v>123.188219261054</v>
      </c>
      <c r="F20" s="209" t="n">
        <f aca="false">E20*$F$54/(E20+$F$54)</f>
        <v>116.656102216514</v>
      </c>
      <c r="G20" s="210" t="n">
        <f aca="false">1/(2*PI()*SQRT($B$54*F20/1000000))</f>
        <v>21.4940112553397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011*B21^2+0.016*B21+3.8304)/16.4*$C$54</f>
        <v>6.0268</v>
      </c>
      <c r="D21" s="208" t="n">
        <f aca="false">C21*$D$54/(C21+$D$54)</f>
        <v>5.34181960819812</v>
      </c>
      <c r="E21" s="209" t="n">
        <f aca="false">D21+$E$54</f>
        <v>123.341819608198</v>
      </c>
      <c r="F21" s="209" t="n">
        <f aca="false">E21*$F$54/(E21+$F$54)</f>
        <v>116.793835865183</v>
      </c>
      <c r="G21" s="210" t="n">
        <f aca="false">1/(2*PI()*SQRT($B$54*F21/1000000))</f>
        <v>21.4813336945177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011*B22^2+0.016*B22+3.8304)/16.4*$C$54</f>
        <v>6.2304</v>
      </c>
      <c r="D22" s="208" t="n">
        <f aca="false">C22*$D$54/(C22+$D$54)</f>
        <v>5.50115723346058</v>
      </c>
      <c r="E22" s="209" t="n">
        <f aca="false">D22+$E$54</f>
        <v>123.501157233461</v>
      </c>
      <c r="F22" s="209" t="n">
        <f aca="false">E22*$F$54/(E22+$F$54)</f>
        <v>116.936694895871</v>
      </c>
      <c r="G22" s="210" t="n">
        <f aca="false">1/(2*PI()*SQRT($B$54*F22/1000000))</f>
        <v>21.4682080441066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011*B23^2+0.016*B23+3.8304)/16.4*$C$54</f>
        <v>6.4428</v>
      </c>
      <c r="D23" s="208" t="n">
        <f aca="false">C23*$D$54/(C23+$D$54)</f>
        <v>5.66608785467827</v>
      </c>
      <c r="E23" s="209" t="n">
        <f aca="false">D23+$E$54</f>
        <v>123.666087854678</v>
      </c>
      <c r="F23" s="209" t="n">
        <f aca="false">E23*$F$54/(E23+$F$54)</f>
        <v>117.084547862673</v>
      </c>
      <c r="G23" s="210" t="n">
        <f aca="false">1/(2*PI()*SQRT($B$54*F23/1000000))</f>
        <v>21.4546488639741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011*B24^2+0.016*B24+3.8304)/16.4*$C$54</f>
        <v>6.664</v>
      </c>
      <c r="D24" s="208" t="n">
        <f aca="false">C24*$D$54/(C24+$D$54)</f>
        <v>5.83646392367323</v>
      </c>
      <c r="E24" s="209" t="n">
        <f aca="false">D24+$E$54</f>
        <v>123.836463923673</v>
      </c>
      <c r="F24" s="209" t="n">
        <f aca="false">E24*$F$54/(E24+$F$54)</f>
        <v>117.237260393135</v>
      </c>
      <c r="G24" s="210" t="n">
        <f aca="false">1/(2*PI()*SQRT($B$54*F24/1000000))</f>
        <v>21.4406709641358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011*B25^2+0.016*B25+3.8304)/16.4*$C$54</f>
        <v>6.894</v>
      </c>
      <c r="D25" s="208" t="n">
        <f aca="false">C25*$D$54/(C25+$D$54)</f>
        <v>6.01213493153227</v>
      </c>
      <c r="E25" s="209" t="n">
        <f aca="false">D25+$E$54</f>
        <v>124.012134931532</v>
      </c>
      <c r="F25" s="209" t="n">
        <f aca="false">E25*$F$54/(E25+$F$54)</f>
        <v>117.394695470215</v>
      </c>
      <c r="G25" s="210" t="n">
        <f aca="false">1/(2*PI()*SQRT($B$54*F25/1000000))</f>
        <v>21.4262893682042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011*B26^2+0.016*B26+3.8304)/16.4*$C$54</f>
        <v>7.1328</v>
      </c>
      <c r="D26" s="208" t="n">
        <f aca="false">C26*$D$54/(C26+$D$54)</f>
        <v>6.19294771377058</v>
      </c>
      <c r="E26" s="209" t="n">
        <f aca="false">D26+$E$54</f>
        <v>124.192947713771</v>
      </c>
      <c r="F26" s="209" t="n">
        <f aca="false">E26*$F$54/(E26+$F$54)</f>
        <v>117.556713713918</v>
      </c>
      <c r="G26" s="210" t="n">
        <f aca="false">1/(2*PI()*SQRT($B$54*F26/1000000))</f>
        <v>21.4115192772947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011*B27^2+0.016*B27+3.8304)/16.4*$C$54</f>
        <v>7.3804</v>
      </c>
      <c r="D27" s="208" t="n">
        <f aca="false">C27*$D$54/(C27+$D$54)</f>
        <v>6.37874675434532</v>
      </c>
      <c r="E27" s="209" t="n">
        <f aca="false">D27+$E$54</f>
        <v>124.378746754345</v>
      </c>
      <c r="F27" s="209" t="n">
        <f aca="false">E27*$F$54/(E27+$F$54)</f>
        <v>117.723173661628</v>
      </c>
      <c r="G27" s="210" t="n">
        <f aca="false">1/(2*PI()*SQRT($B$54*F27/1000000))</f>
        <v>21.3963760345246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011*B28^2+0.016*B28+3.8304)/16.4*$C$54</f>
        <v>7.6368</v>
      </c>
      <c r="D28" s="208" t="n">
        <f aca="false">C28*$D$54/(C28+$D$54)</f>
        <v>6.56937448752489</v>
      </c>
      <c r="E28" s="209" t="n">
        <f aca="false">D28+$E$54</f>
        <v>124.569374487525</v>
      </c>
      <c r="F28" s="209" t="n">
        <f aca="false">E28*$F$54/(E28+$F$54)</f>
        <v>117.893932046219</v>
      </c>
      <c r="G28" s="210" t="n">
        <f aca="false">1/(2*PI()*SQRT($B$54*F28/1000000))</f>
        <v>21.3808750902351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011*B29^2+0.016*B29+3.8304)/16.4*$C$54</f>
        <v>7.902</v>
      </c>
      <c r="D29" s="208" t="n">
        <f aca="false">C29*$D$54/(C29+$D$54)</f>
        <v>6.76467159666315</v>
      </c>
      <c r="E29" s="209" t="n">
        <f aca="false">D29+$E$54</f>
        <v>124.764671596663</v>
      </c>
      <c r="F29" s="209" t="n">
        <f aca="false">E29*$F$54/(E29+$F$54)</f>
        <v>118.068844071062</v>
      </c>
      <c r="G29" s="210" t="n">
        <f aca="false">1/(2*PI()*SQRT($B$54*F29/1000000))</f>
        <v>21.3650319680542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011*B30^2+0.016*B30+3.8304)/16.4*$C$54</f>
        <v>8.176</v>
      </c>
      <c r="D30" s="208" t="n">
        <f aca="false">C30*$D$54/(C30+$D$54)</f>
        <v>6.96447730897492</v>
      </c>
      <c r="E30" s="209" t="n">
        <f aca="false">D30+$E$54</f>
        <v>124.964477308975</v>
      </c>
      <c r="F30" s="209" t="n">
        <f aca="false">E30*$F$54/(E30+$F$54)</f>
        <v>118.247763681083</v>
      </c>
      <c r="G30" s="210" t="n">
        <f aca="false">1/(2*PI()*SQRT($B$54*F30/1000000))</f>
        <v>21.3488622319094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011*B31^2+0.016*B31+3.8304)/16.4*$C$54</f>
        <v>8.4588</v>
      </c>
      <c r="D31" s="208" t="n">
        <f aca="false">C31*$D$54/(C31+$D$54)</f>
        <v>7.1686296854602</v>
      </c>
      <c r="E31" s="209" t="n">
        <f aca="false">D31+$E$54</f>
        <v>125.16862968546</v>
      </c>
      <c r="F31" s="209" t="n">
        <f aca="false">E31*$F$54/(E31+$F$54)</f>
        <v>118.4305438291</v>
      </c>
      <c r="G31" s="210" t="n">
        <f aca="false">1/(2*PI()*SQRT($B$54*F31/1000000))</f>
        <v>21.3323814540896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011*B32^2+0.016*B32+3.8304)/16.4*$C$54</f>
        <v>8.7504</v>
      </c>
      <c r="D32" s="208" t="n">
        <f aca="false">C32*$D$54/(C32+$D$54)</f>
        <v>7.37696590517736</v>
      </c>
      <c r="E32" s="209" t="n">
        <f aca="false">D32+$E$54</f>
        <v>125.376965905177</v>
      </c>
      <c r="F32" s="209" t="n">
        <f aca="false">E32*$F$54/(E32+$F$54)</f>
        <v>118.617036736674</v>
      </c>
      <c r="G32" s="210" t="n">
        <f aca="false">1/(2*PI()*SQRT($B$54*F32/1000000))</f>
        <v>21.3156051844434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011*B33^2+0.016*B33+3.8304)/16.4*$C$54</f>
        <v>9.0508</v>
      </c>
      <c r="D33" s="208" t="n">
        <f aca="false">C33*$D$54/(C33+$D$54)</f>
        <v>7.5893225431216</v>
      </c>
      <c r="E33" s="209" t="n">
        <f aca="false">D33+$E$54</f>
        <v>125.589322543122</v>
      </c>
      <c r="F33" s="209" t="n">
        <f aca="false">E33*$F$54/(E33+$F$54)</f>
        <v>118.807094148818</v>
      </c>
      <c r="G33" s="210" t="n">
        <f aca="false">1/(2*PI()*SQRT($B$54*F33/1000000))</f>
        <v>21.2985489207915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011*B34^2+0.016*B34+3.8304)/16.4*$C$54</f>
        <v>9.36</v>
      </c>
      <c r="D34" s="208" t="n">
        <f aca="false">C34*$D$54/(C34+$D$54)</f>
        <v>7.805535841022</v>
      </c>
      <c r="E34" s="209" t="n">
        <f aca="false">D34+$E$54</f>
        <v>125.805535841022</v>
      </c>
      <c r="F34" s="209" t="n">
        <f aca="false">E34*$F$54/(E34+$F$54)</f>
        <v>119.000567581918</v>
      </c>
      <c r="G34" s="210" t="n">
        <f aca="false">1/(2*PI()*SQRT($B$54*F34/1000000))</f>
        <v>21.2812280806211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011*B35^2+0.016*B35+3.8304)/16.4*$C$54</f>
        <v>9.678</v>
      </c>
      <c r="D35" s="208" t="n">
        <f aca="false">C35*$D$54/(C35+$D$54)</f>
        <v>8.02544197042944</v>
      </c>
      <c r="E35" s="209" t="n">
        <f aca="false">D35+$E$54</f>
        <v>126.025441970429</v>
      </c>
      <c r="F35" s="209" t="n">
        <f aca="false">E35*$F$54/(E35+$F$54)</f>
        <v>119.197308564293</v>
      </c>
      <c r="G35" s="210" t="n">
        <f aca="false">1/(2*PI()*SQRT($B$54*F35/1000000))</f>
        <v>21.2636579741188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011*B36^2+0.016*B36+3.8304)/16.4*$C$54</f>
        <v>10.0048</v>
      </c>
      <c r="D36" s="208" t="n">
        <f aca="false">C36*$D$54/(C36+$D$54)</f>
        <v>8.24887728752666</v>
      </c>
      <c r="E36" s="209" t="n">
        <f aca="false">D36+$E$54</f>
        <v>126.248877287527</v>
      </c>
      <c r="F36" s="209" t="n">
        <f aca="false">E36*$F$54/(E36+$F$54)</f>
        <v>119.397168868887</v>
      </c>
      <c r="G36" s="210" t="n">
        <f aca="false">1/(2*PI()*SQRT($B$54*F36/1000000))</f>
        <v>21.2458537785884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011*B37^2+0.016*B37+3.8304)/16.4*$C$54</f>
        <v>10.3404</v>
      </c>
      <c r="D37" s="208" t="n">
        <f aca="false">C37*$D$54/(C37+$D$54)</f>
        <v>8.47567857915187</v>
      </c>
      <c r="E37" s="209" t="n">
        <f aca="false">D37+$E$54</f>
        <v>126.475678579152</v>
      </c>
      <c r="F37" s="209" t="n">
        <f aca="false">E37*$F$54/(E37+$F$54)</f>
        <v>119.600000737625</v>
      </c>
      <c r="G37" s="210" t="n">
        <f aca="false">1/(2*PI()*SQRT($B$54*F37/1000000))</f>
        <v>21.2278305142904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011*B38^2+0.016*B38+3.8304)/16.4*$C$54</f>
        <v>10.6848</v>
      </c>
      <c r="D38" s="208" t="n">
        <f aca="false">C38*$D$54/(C38+$D$54)</f>
        <v>8.70568329958672</v>
      </c>
      <c r="E38" s="209" t="n">
        <f aca="false">D38+$E$54</f>
        <v>126.705683299587</v>
      </c>
      <c r="F38" s="209" t="n">
        <f aca="false">E38*$F$54/(E38+$F$54)</f>
        <v>119.805657097026</v>
      </c>
      <c r="G38" s="210" t="n">
        <f aca="false">1/(2*PI()*SQRT($B$54*F38/1000000))</f>
        <v>21.2096030217317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011*B39^2+0.016*B39+3.8304)/16.4*$C$54</f>
        <v>11.038</v>
      </c>
      <c r="D39" s="208" t="n">
        <f aca="false">C39*$D$54/(C39+$D$54)</f>
        <v>8.93872979771874</v>
      </c>
      <c r="E39" s="209" t="n">
        <f aca="false">D39+$E$54</f>
        <v>126.938729797719</v>
      </c>
      <c r="F39" s="209" t="n">
        <f aca="false">E39*$F$54/(E39+$F$54)</f>
        <v>120.013991764733</v>
      </c>
      <c r="G39" s="210" t="n">
        <f aca="false">1/(2*PI()*SQRT($B$54*F39/1000000))</f>
        <v>21.1911859404219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011*B40^2+0.016*B40+3.8304)/16.4*$C$54</f>
        <v>11.4</v>
      </c>
      <c r="D40" s="208" t="n">
        <f aca="false">C40*$D$54/(C40+$D$54)</f>
        <v>9.17465753424658</v>
      </c>
      <c r="E40" s="209" t="n">
        <f aca="false">D40+$E$54</f>
        <v>127.174657534247</v>
      </c>
      <c r="F40" s="209" t="n">
        <f aca="false">E40*$F$54/(E40+$F$54)</f>
        <v>120.22485964667</v>
      </c>
      <c r="G40" s="210" t="n">
        <f aca="false">1/(2*PI()*SQRT($B$54*F40/1000000))</f>
        <v>21.1725936891074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011*B41^2+0.016*B41+3.8304)/16.4*$C$54</f>
        <v>11.7708</v>
      </c>
      <c r="D41" s="208" t="n">
        <f aca="false">C41*$D$54/(C41+$D$54)</f>
        <v>9.41330728865355</v>
      </c>
      <c r="E41" s="209" t="n">
        <f aca="false">D41+$E$54</f>
        <v>127.413307288654</v>
      </c>
      <c r="F41" s="209" t="n">
        <f aca="false">E41*$F$54/(E41+$F$54)</f>
        <v>120.438116924573</v>
      </c>
      <c r="G41" s="210" t="n">
        <f aca="false">1/(2*PI()*SQRT($B$54*F41/1000000))</f>
        <v>21.1538404474833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011*B42^2+0.016*B42+3.8304)/16.4*$C$54</f>
        <v>12.1504</v>
      </c>
      <c r="D42" s="208" t="n">
        <f aca="false">C42*$D$54/(C42+$D$54)</f>
        <v>9.65452135573048</v>
      </c>
      <c r="E42" s="209" t="n">
        <f aca="false">D42+$E$54</f>
        <v>127.65452135573</v>
      </c>
      <c r="F42" s="209" t="n">
        <f aca="false">E42*$F$54/(E42+$F$54)</f>
        <v>120.653621233719</v>
      </c>
      <c r="G42" s="210" t="n">
        <f aca="false">1/(2*PI()*SQRT($B$54*F42/1000000))</f>
        <v>21.1349401393785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011*B43^2+0.016*B43+3.8304)/16.4*$C$54</f>
        <v>12.5388</v>
      </c>
      <c r="D43" s="208" t="n">
        <f aca="false">C43*$D$54/(C43+$D$54)</f>
        <v>9.89814373148266</v>
      </c>
      <c r="E43" s="209" t="n">
        <f aca="false">D43+$E$54</f>
        <v>127.898143731483</v>
      </c>
      <c r="F43" s="209" t="n">
        <f aca="false">E43*$F$54/(E43+$F$54)</f>
        <v>120.871231830716</v>
      </c>
      <c r="G43" s="210" t="n">
        <f aca="false">1/(2*PI()*SQRT($B$54*F43/1000000))</f>
        <v>21.1159064173989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011*B44^2+0.016*B44+3.8304)/16.4*$C$54</f>
        <v>12.936</v>
      </c>
      <c r="D44" s="208" t="n">
        <f aca="false">C44*$D$54/(C44+$D$54)</f>
        <v>10.1440202883075</v>
      </c>
      <c r="E44" s="209" t="n">
        <f aca="false">D44+$E$54</f>
        <v>128.144020288308</v>
      </c>
      <c r="F44" s="209" t="n">
        <f aca="false">E44*$F$54/(E44+$F$54)</f>
        <v>121.090809751265</v>
      </c>
      <c r="G44" s="210" t="n">
        <f aca="false">1/(2*PI()*SQRT($B$54*F44/1000000))</f>
        <v>21.0967526490095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011*B45^2+0.016*B45+3.8304)/16.4*$C$54</f>
        <v>13.342</v>
      </c>
      <c r="D45" s="208" t="n">
        <f aca="false">C45*$D$54/(C45+$D$54)</f>
        <v>10.3919989393789</v>
      </c>
      <c r="E45" s="209" t="n">
        <f aca="false">D45+$E$54</f>
        <v>128.391998939379</v>
      </c>
      <c r="F45" s="209" t="n">
        <f aca="false">E45*$F$54/(E45+$F$54)</f>
        <v>121.312217957844</v>
      </c>
      <c r="G45" s="210" t="n">
        <f aca="false">1/(2*PI()*SQRT($B$54*F45/1000000))</f>
        <v>21.0774919040302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011*B46^2+0.016*B46+3.8304)/16.4*$C$54</f>
        <v>13.7568</v>
      </c>
      <c r="D46" s="208" t="n">
        <f aca="false">C46*$D$54/(C46+$D$54)</f>
        <v>10.6419297922208</v>
      </c>
      <c r="E46" s="209" t="n">
        <f aca="false">D46+$E$54</f>
        <v>128.641929792221</v>
      </c>
      <c r="F46" s="209" t="n">
        <f aca="false">E46*$F$54/(E46+$F$54)</f>
        <v>121.535321477329</v>
      </c>
      <c r="G46" s="210" t="n">
        <f aca="false">1/(2*PI()*SQRT($B$54*F46/1000000))</f>
        <v>21.0581369435125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011*B47^2+0.016*B47+3.8304)/16.4*$C$54</f>
        <v>14.1804</v>
      </c>
      <c r="D47" s="208" t="n">
        <f aca="false">C47*$D$54/(C47+$D$54)</f>
        <v>10.8936652914986</v>
      </c>
      <c r="E47" s="209" t="n">
        <f aca="false">D47+$E$54</f>
        <v>128.893665291499</v>
      </c>
      <c r="F47" s="209" t="n">
        <f aca="false">E47*$F$54/(E47+$F$54)</f>
        <v>121.759987528586</v>
      </c>
      <c r="G47" s="210" t="n">
        <f aca="false">1/(2*PI()*SQRT($B$54*F47/1000000))</f>
        <v>21.0387002099632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011*B48^2+0.016*B48+3.8304)/16.4*$C$54</f>
        <v>14.6128</v>
      </c>
      <c r="D48" s="208" t="n">
        <f aca="false">C48*$D$54/(C48+$D$54)</f>
        <v>11.1470603510959</v>
      </c>
      <c r="E48" s="209" t="n">
        <f aca="false">D48+$E$54</f>
        <v>129.147060351096</v>
      </c>
      <c r="F48" s="209" t="n">
        <f aca="false">E48*$F$54/(E48+$F$54)</f>
        <v>121.986085640115</v>
      </c>
      <c r="G48" s="210" t="n">
        <f aca="false">1/(2*PI()*SQRT($B$54*F48/1000000))</f>
        <v>21.019193818872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011*B49^2+0.016*B49+3.8304)/16.4*$C$54</f>
        <v>15.054</v>
      </c>
      <c r="D49" s="208" t="n">
        <f aca="false">C49*$D$54/(C49+$D$54)</f>
        <v>11.4019724755858</v>
      </c>
      <c r="E49" s="209" t="n">
        <f aca="false">D49+$E$54</f>
        <v>129.401972475586</v>
      </c>
      <c r="F49" s="209" t="n">
        <f aca="false">E49*$F$54/(E49+$F$54)</f>
        <v>122.213487757864</v>
      </c>
      <c r="G49" s="210" t="n">
        <f aca="false">1/(2*PI()*SQRT($B$54*F49/1000000))</f>
        <v>20.999629551502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011*B50^2+0.016*B50+3.8304)/16.4*$C$54</f>
        <v>15.504</v>
      </c>
      <c r="D50" s="208" t="n">
        <f aca="false">C50*$D$54/(C50+$D$54)</f>
        <v>11.6582618712402</v>
      </c>
      <c r="E50" s="209" t="n">
        <f aca="false">D50+$E$54</f>
        <v>129.65826187124</v>
      </c>
      <c r="F50" s="209" t="n">
        <f aca="false">E50*$F$54/(E50+$F$54)</f>
        <v>122.442068343367</v>
      </c>
      <c r="G50" s="210" t="n">
        <f aca="false">1/(2*PI()*SQRT($B$54*F50/1000000))</f>
        <v>20.9800188488931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011*B51^2+0.016*B51+3.8304)/16.4*$C$54</f>
        <v>15.9628</v>
      </c>
      <c r="D51" s="208" t="n">
        <f aca="false">C51*$D$54/(C51+$D$54)</f>
        <v>11.9157915467546</v>
      </c>
      <c r="E51" s="209" t="n">
        <f aca="false">D51+$E$54</f>
        <v>129.915791546755</v>
      </c>
      <c r="F51" s="209" t="n">
        <f aca="false">E51*$F$54/(E51+$F$54)</f>
        <v>122.671704462382</v>
      </c>
      <c r="G51" s="210" t="n">
        <f aca="false">1/(2*PI()*SQRT($B$54*F51/1000000))</f>
        <v>20.9603728070309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011*B52^2+0.016*B52+3.8304)/16.4*$C$54</f>
        <v>16.4304</v>
      </c>
      <c r="D52" s="212" t="n">
        <f aca="false">C52*$D$54/(C52+$D$54)</f>
        <v>12.1744274038947</v>
      </c>
      <c r="E52" s="213" t="n">
        <f aca="false">D52+$E$54</f>
        <v>130.174427403895</v>
      </c>
      <c r="F52" s="213" t="n">
        <f aca="false">E52*$F$54/(E52+$F$54)</f>
        <v>122.90227586423</v>
      </c>
      <c r="G52" s="214" t="n">
        <f aca="false">1/(2*PI()*SQRT($B$54*F52/1000000))</f>
        <v>20.9407021731277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47</v>
      </c>
      <c r="C54" s="224" t="n">
        <v>16.4</v>
      </c>
      <c r="D54" s="225" t="n">
        <v>47</v>
      </c>
      <c r="E54" s="226" t="n">
        <v>118</v>
      </c>
      <c r="F54" s="227" t="n">
        <v>2200</v>
      </c>
      <c r="G54" s="239" t="n">
        <f aca="false">G52</f>
        <v>20.9407021731277</v>
      </c>
      <c r="H54" s="240" t="n">
        <f aca="false">G2</f>
        <v>21.6314365062698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25</f>
        <v>0.570851783102613</v>
      </c>
      <c r="C59" s="233" t="n">
        <f aca="false">'Berechnung Preselektor 10 Ber.'!E36</f>
        <v>16.4</v>
      </c>
      <c r="D59" s="234" t="n">
        <f aca="false">'Berechnung Preselektor 10 Ber.'!F25</f>
        <v>31.5973782598527</v>
      </c>
      <c r="E59" s="235" t="n">
        <f aca="false">'Berechnung Preselektor 10 Ber.'!E25</f>
        <v>96.8479467594004</v>
      </c>
      <c r="F59" s="236" t="n">
        <f aca="false">'Berechnung Preselektor 10 Ber.'!H25</f>
        <v>1804.28155407177</v>
      </c>
      <c r="G59" s="237" t="n">
        <f aca="false">'Berechnung Preselektor 10 Ber.'!A24</f>
        <v>20.9</v>
      </c>
      <c r="H59" s="235" t="n">
        <f aca="false">'Berechnung Preselektor 10 Ber.'!A26</f>
        <v>21.6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720</xdr:colOff>
                    <xdr:row>1</xdr:row>
                    <xdr:rowOff>-183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187920</xdr:colOff>
                    <xdr:row>3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011*B2^2+0.016*B2+3.8304)/16.4*$C$54</f>
        <v>3.8304</v>
      </c>
      <c r="D2" s="203" t="n">
        <f aca="false">C2*$D$54/(C2+$D$54)</f>
        <v>3.48784041241735</v>
      </c>
      <c r="E2" s="204" t="n">
        <f aca="false">D2+$E$54</f>
        <v>121.487840412417</v>
      </c>
      <c r="F2" s="204" t="n">
        <f aca="false">E2*$F$54/(E2+$F$54)</f>
        <v>114.186636282957</v>
      </c>
      <c r="G2" s="205" t="n">
        <f aca="false">1/(2*PI()*SQRT($B$54*F2/1000000))</f>
        <v>25.175521157473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011*B3^2+0.016*B3+3.8304)/16.4*$C$54</f>
        <v>3.8668</v>
      </c>
      <c r="D3" s="208" t="n">
        <f aca="false">C3*$D$54/(C3+$D$54)</f>
        <v>3.51799527839727</v>
      </c>
      <c r="E3" s="209" t="n">
        <f aca="false">D3+$E$54</f>
        <v>121.517995278397</v>
      </c>
      <c r="F3" s="209" t="n">
        <f aca="false">E3*$F$54/(E3+$F$54)</f>
        <v>114.213275156701</v>
      </c>
      <c r="G3" s="210" t="n">
        <f aca="false">1/(2*PI()*SQRT($B$54*F3/1000000))</f>
        <v>25.1725850423922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011*B4^2+0.016*B4+3.8304)/16.4*$C$54</f>
        <v>3.912</v>
      </c>
      <c r="D4" s="208" t="n">
        <f aca="false">C4*$D$54/(C4+$D$54)</f>
        <v>3.55536912751678</v>
      </c>
      <c r="E4" s="209" t="n">
        <f aca="false">D4+$E$54</f>
        <v>121.555369127517</v>
      </c>
      <c r="F4" s="209" t="n">
        <f aca="false">E4*$F$54/(E4+$F$54)</f>
        <v>114.246290192863</v>
      </c>
      <c r="G4" s="210" t="n">
        <f aca="false">1/(2*PI()*SQRT($B$54*F4/1000000))</f>
        <v>25.1689475769921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011*B5^2+0.016*B5+3.8304)/16.4*$C$54</f>
        <v>3.966</v>
      </c>
      <c r="D5" s="208" t="n">
        <f aca="false">C5*$D$54/(C5+$D$54)</f>
        <v>3.59991621281944</v>
      </c>
      <c r="E5" s="209" t="n">
        <f aca="false">D5+$E$54</f>
        <v>121.599916212819</v>
      </c>
      <c r="F5" s="209" t="n">
        <f aca="false">E5*$F$54/(E5+$F$54)</f>
        <v>114.285640275044</v>
      </c>
      <c r="G5" s="210" t="n">
        <f aca="false">1/(2*PI()*SQRT($B$54*F5/1000000))</f>
        <v>25.1646142004635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011*B6^2+0.016*B6+3.8304)/16.4*$C$54</f>
        <v>4.0288</v>
      </c>
      <c r="D6" s="208" t="n">
        <f aca="false">C6*$D$54/(C6+$D$54)</f>
        <v>3.65158219611051</v>
      </c>
      <c r="E6" s="209" t="n">
        <f aca="false">D6+$E$54</f>
        <v>121.651582196111</v>
      </c>
      <c r="F6" s="209" t="n">
        <f aca="false">E6*$F$54/(E6+$F$54)</f>
        <v>114.331276570182</v>
      </c>
      <c r="G6" s="210" t="n">
        <f aca="false">1/(2*PI()*SQRT($B$54*F6/1000000))</f>
        <v>25.1595913649875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011*B7^2+0.016*B7+3.8304)/16.4*$C$54</f>
        <v>4.1004</v>
      </c>
      <c r="D7" s="208" t="n">
        <f aca="false">C7*$D$54/(C7+$D$54)</f>
        <v>3.710304312721</v>
      </c>
      <c r="E7" s="209" t="n">
        <f aca="false">D7+$E$54</f>
        <v>121.710304312721</v>
      </c>
      <c r="F7" s="209" t="n">
        <f aca="false">E7*$F$54/(E7+$F$54)</f>
        <v>114.38314267918</v>
      </c>
      <c r="G7" s="210" t="n">
        <f aca="false">1/(2*PI()*SQRT($B$54*F7/1000000))</f>
        <v>25.1538865118136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011*B8^2+0.016*B8+3.8304)/16.4*$C$54</f>
        <v>4.1808</v>
      </c>
      <c r="D8" s="208" t="n">
        <f aca="false">C8*$D$54/(C8+$D$54)</f>
        <v>3.77601156069364</v>
      </c>
      <c r="E8" s="209" t="n">
        <f aca="false">D8+$E$54</f>
        <v>121.776011560694</v>
      </c>
      <c r="F8" s="209" t="n">
        <f aca="false">E8*$F$54/(E8+$F$54)</f>
        <v>114.44117480982</v>
      </c>
      <c r="G8" s="210" t="n">
        <f aca="false">1/(2*PI()*SQRT($B$54*F8/1000000))</f>
        <v>25.147508043871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011*B9^2+0.016*B9+3.8304)/16.4*$C$54</f>
        <v>4.27</v>
      </c>
      <c r="D9" s="208" t="n">
        <f aca="false">C9*$D$54/(C9+$D$54)</f>
        <v>3.84862491333487</v>
      </c>
      <c r="E9" s="209" t="n">
        <f aca="false">D9+$E$54</f>
        <v>121.848624913335</v>
      </c>
      <c r="F9" s="209" t="n">
        <f aca="false">E9*$F$54/(E9+$F$54)</f>
        <v>114.505301970992</v>
      </c>
      <c r="G9" s="210" t="n">
        <f aca="false">1/(2*PI()*SQRT($B$54*F9/1000000))</f>
        <v>25.140465295103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011*B10^2+0.016*B10+3.8304)/16.4*$C$54</f>
        <v>4.368</v>
      </c>
      <c r="D10" s="208" t="n">
        <f aca="false">C10*$D$54/(C10+$D$54)</f>
        <v>3.92805755395683</v>
      </c>
      <c r="E10" s="209" t="n">
        <f aca="false">D10+$E$54</f>
        <v>121.928057553957</v>
      </c>
      <c r="F10" s="209" t="n">
        <f aca="false">E10*$F$54/(E10+$F$54)</f>
        <v>114.575446187128</v>
      </c>
      <c r="G10" s="210" t="n">
        <f aca="false">1/(2*PI()*SQRT($B$54*F10/1000000))</f>
        <v>25.1327684967295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011*B11^2+0.016*B11+3.8304)/16.4*$C$54</f>
        <v>4.4748</v>
      </c>
      <c r="D11" s="208" t="n">
        <f aca="false">C11*$D$54/(C11+$D$54)</f>
        <v>4.01421513152447</v>
      </c>
      <c r="E11" s="209" t="n">
        <f aca="false">D11+$E$54</f>
        <v>122.014215131524</v>
      </c>
      <c r="F11" s="209" t="n">
        <f aca="false">E11*$F$54/(E11+$F$54)</f>
        <v>114.651522731662</v>
      </c>
      <c r="G11" s="210" t="n">
        <f aca="false">1/(2*PI()*SQRT($B$54*F11/1000000))</f>
        <v>25.1244287406635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011*B12^2+0.016*B12+3.8304)/16.4*$C$54</f>
        <v>4.5904</v>
      </c>
      <c r="D12" s="208" t="n">
        <f aca="false">C12*$D$54/(C12+$D$54)</f>
        <v>4.1069960358244</v>
      </c>
      <c r="E12" s="209" t="n">
        <f aca="false">D12+$E$54</f>
        <v>122.106996035824</v>
      </c>
      <c r="F12" s="209" t="n">
        <f aca="false">E12*$F$54/(E12+$F$54)</f>
        <v>114.733440378224</v>
      </c>
      <c r="G12" s="210" t="n">
        <f aca="false">1/(2*PI()*SQRT($B$54*F12/1000000))</f>
        <v>25.1154579403201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011*B13^2+0.016*B13+3.8304)/16.4*$C$54</f>
        <v>4.7148</v>
      </c>
      <c r="D13" s="208" t="n">
        <f aca="false">C13*$D$54/(C13+$D$54)</f>
        <v>4.20629169068599</v>
      </c>
      <c r="E13" s="209" t="n">
        <f aca="false">D13+$E$54</f>
        <v>122.206291690686</v>
      </c>
      <c r="F13" s="209" t="n">
        <f aca="false">E13*$F$54/(E13+$F$54)</f>
        <v>114.821101668207</v>
      </c>
      <c r="G13" s="210" t="n">
        <f aca="false">1/(2*PI()*SQRT($B$54*F13/1000000))</f>
        <v>25.1058687890732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011*B14^2+0.016*B14+3.8304)/16.4*$C$54</f>
        <v>4.848</v>
      </c>
      <c r="D14" s="208" t="n">
        <f aca="false">C14*$D$54/(C14+$D$54)</f>
        <v>4.311986863711</v>
      </c>
      <c r="E14" s="209" t="n">
        <f aca="false">D14+$E$54</f>
        <v>122.311986863711</v>
      </c>
      <c r="F14" s="209" t="n">
        <f aca="false">E14*$F$54/(E14+$F$54)</f>
        <v>114.914403193276</v>
      </c>
      <c r="G14" s="210" t="n">
        <f aca="false">1/(2*PI()*SQRT($B$54*F14/1000000))</f>
        <v>25.0956747166205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011*B15^2+0.016*B15+3.8304)/16.4*$C$54</f>
        <v>4.99</v>
      </c>
      <c r="D15" s="208" t="n">
        <f aca="false">C15*$D$54/(C15+$D$54)</f>
        <v>4.42395999090703</v>
      </c>
      <c r="E15" s="209" t="n">
        <f aca="false">D15+$E$54</f>
        <v>122.423959990907</v>
      </c>
      <c r="F15" s="209" t="n">
        <f aca="false">E15*$F$54/(E15+$F$54)</f>
        <v>115.013235891336</v>
      </c>
      <c r="G15" s="210" t="n">
        <f aca="false">1/(2*PI()*SQRT($B$54*F15/1000000))</f>
        <v>25.0848898435306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011*B16^2+0.016*B16+3.8304)/16.4*$C$54</f>
        <v>5.1408</v>
      </c>
      <c r="D16" s="208" t="n">
        <f aca="false">C16*$D$54/(C16+$D$54)</f>
        <v>4.54208351457155</v>
      </c>
      <c r="E16" s="209" t="n">
        <f aca="false">D16+$E$54</f>
        <v>122.542083514572</v>
      </c>
      <c r="F16" s="209" t="n">
        <f aca="false">E16*$F$54/(E16+$F$54)</f>
        <v>115.11748535442</v>
      </c>
      <c r="G16" s="210" t="n">
        <f aca="false">1/(2*PI()*SQRT($B$54*F16/1000000))</f>
        <v>25.0735289342468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011*B17^2+0.016*B17+3.8304)/16.4*$C$54</f>
        <v>5.3004</v>
      </c>
      <c r="D17" s="208" t="n">
        <f aca="false">C17*$D$54/(C17+$D$54)</f>
        <v>4.66622423273831</v>
      </c>
      <c r="E17" s="209" t="n">
        <f aca="false">D17+$E$54</f>
        <v>122.666224232738</v>
      </c>
      <c r="F17" s="209" t="n">
        <f aca="false">E17*$F$54/(E17+$F$54)</f>
        <v>115.227032146944</v>
      </c>
      <c r="G17" s="210" t="n">
        <f aca="false">1/(2*PI()*SQRT($B$54*F17/1000000))</f>
        <v>25.0616073488262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011*B18^2+0.016*B18+3.8304)/16.4*$C$54</f>
        <v>5.4688</v>
      </c>
      <c r="D18" s="208" t="n">
        <f aca="false">C18*$D$54/(C18+$D$54)</f>
        <v>4.79624365847516</v>
      </c>
      <c r="E18" s="209" t="n">
        <f aca="false">D18+$E$54</f>
        <v>122.796243658475</v>
      </c>
      <c r="F18" s="209" t="n">
        <f aca="false">E18*$F$54/(E18+$F$54)</f>
        <v>115.341752132745</v>
      </c>
      <c r="G18" s="210" t="n">
        <f aca="false">1/(2*PI()*SQRT($B$54*F18/1000000))</f>
        <v>25.0491409936948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011*B19^2+0.016*B19+3.8304)/16.4*$C$54</f>
        <v>5.646</v>
      </c>
      <c r="D19" s="208" t="n">
        <f aca="false">C19*$D$54/(C19+$D$54)</f>
        <v>4.93199838731353</v>
      </c>
      <c r="E19" s="209" t="n">
        <f aca="false">D19+$E$54</f>
        <v>122.931998387314</v>
      </c>
      <c r="F19" s="209" t="n">
        <f aca="false">E19*$F$54/(E19+$F$54)</f>
        <v>115.461516809314</v>
      </c>
      <c r="G19" s="210" t="n">
        <f aca="false">1/(2*PI()*SQRT($B$54*F19/1000000))</f>
        <v>25.036146271693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011*B20^2+0.016*B20+3.8304)/16.4*$C$54</f>
        <v>5.832</v>
      </c>
      <c r="D20" s="208" t="n">
        <f aca="false">C20*$D$54/(C20+$D$54)</f>
        <v>5.07334047109208</v>
      </c>
      <c r="E20" s="209" t="n">
        <f aca="false">D20+$E$54</f>
        <v>123.073340471092</v>
      </c>
      <c r="F20" s="209" t="n">
        <f aca="false">E20*$F$54/(E20+$F$54)</f>
        <v>115.586193647643</v>
      </c>
      <c r="G20" s="210" t="n">
        <f aca="false">1/(2*PI()*SQRT($B$54*F20/1000000))</f>
        <v>25.0226400316855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011*B21^2+0.016*B21+3.8304)/16.4*$C$54</f>
        <v>6.0268</v>
      </c>
      <c r="D21" s="208" t="n">
        <f aca="false">C21*$D$54/(C21+$D$54)</f>
        <v>5.2201177965123</v>
      </c>
      <c r="E21" s="209" t="n">
        <f aca="false">D21+$E$54</f>
        <v>123.220117796512</v>
      </c>
      <c r="F21" s="209" t="n">
        <f aca="false">E21*$F$54/(E21+$F$54)</f>
        <v>115.715646436114</v>
      </c>
      <c r="G21" s="210" t="n">
        <f aca="false">1/(2*PI()*SQRT($B$54*F21/1000000))</f>
        <v>25.008639517999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011*B22^2+0.016*B22+3.8304)/16.4*$C$54</f>
        <v>6.2304</v>
      </c>
      <c r="D22" s="208" t="n">
        <f aca="false">C22*$D$54/(C22+$D$54)</f>
        <v>5.37217446673034</v>
      </c>
      <c r="E22" s="209" t="n">
        <f aca="false">D22+$E$54</f>
        <v>123.37217446673</v>
      </c>
      <c r="F22" s="209" t="n">
        <f aca="false">E22*$F$54/(E22+$F$54)</f>
        <v>115.849735626896</v>
      </c>
      <c r="G22" s="210" t="n">
        <f aca="false">1/(2*PI()*SQRT($B$54*F22/1000000))</f>
        <v>24.9941623199446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011*B23^2+0.016*B23+3.8304)/16.4*$C$54</f>
        <v>6.4428</v>
      </c>
      <c r="D23" s="208" t="n">
        <f aca="false">C23*$D$54/(C23+$D$54)</f>
        <v>5.52935118434604</v>
      </c>
      <c r="E23" s="209" t="n">
        <f aca="false">D23+$E$54</f>
        <v>123.529351184346</v>
      </c>
      <c r="F23" s="209" t="n">
        <f aca="false">E23*$F$54/(E23+$F$54)</f>
        <v>115.988318683338</v>
      </c>
      <c r="G23" s="210" t="n">
        <f aca="false">1/(2*PI()*SQRT($B$54*F23/1000000))</f>
        <v>24.9792263216721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011*B24^2+0.016*B24+3.8304)/16.4*$C$54</f>
        <v>6.664</v>
      </c>
      <c r="D24" s="208" t="n">
        <f aca="false">C24*$D$54/(C24+$D$54)</f>
        <v>5.69148563419762</v>
      </c>
      <c r="E24" s="209" t="n">
        <f aca="false">D24+$E$54</f>
        <v>123.691485634198</v>
      </c>
      <c r="F24" s="209" t="n">
        <f aca="false">E24*$F$54/(E24+$F$54)</f>
        <v>116.131250426903</v>
      </c>
      <c r="G24" s="210" t="n">
        <f aca="false">1/(2*PI()*SQRT($B$54*F24/1000000))</f>
        <v>24.9638496525872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011*B25^2+0.016*B25+3.8304)/16.4*$C$54</f>
        <v>6.894</v>
      </c>
      <c r="D25" s="208" t="n">
        <f aca="false">C25*$D$54/(C25+$D$54)</f>
        <v>5.85841286442672</v>
      </c>
      <c r="E25" s="209" t="n">
        <f aca="false">D25+$E$54</f>
        <v>123.858412864427</v>
      </c>
      <c r="F25" s="209" t="n">
        <f aca="false">E25*$F$54/(E25+$F$54)</f>
        <v>116.278383382235</v>
      </c>
      <c r="G25" s="210" t="n">
        <f aca="false">1/(2*PI()*SQRT($B$54*F25/1000000))</f>
        <v>24.9480506385542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011*B26^2+0.016*B26+3.8304)/16.4*$C$54</f>
        <v>7.1328</v>
      </c>
      <c r="D26" s="208" t="n">
        <f aca="false">C26*$D$54/(C26+$D$54)</f>
        <v>6.02996566434294</v>
      </c>
      <c r="E26" s="209" t="n">
        <f aca="false">D26+$E$54</f>
        <v>124.029965664343</v>
      </c>
      <c r="F26" s="209" t="n">
        <f aca="false">E26*$F$54/(E26+$F$54)</f>
        <v>116.429568119019</v>
      </c>
      <c r="G26" s="210" t="n">
        <f aca="false">1/(2*PI()*SQRT($B$54*F26/1000000))</f>
        <v>24.9318477540881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011*B27^2+0.016*B27+3.8304)/16.4*$C$54</f>
        <v>7.3804</v>
      </c>
      <c r="D27" s="208" t="n">
        <f aca="false">C27*$D$54/(C27+$D$54)</f>
        <v>6.2059749376892</v>
      </c>
      <c r="E27" s="209" t="n">
        <f aca="false">D27+$E$54</f>
        <v>124.205974937689</v>
      </c>
      <c r="F27" s="209" t="n">
        <f aca="false">E27*$F$54/(E27+$F$54)</f>
        <v>116.584653589353</v>
      </c>
      <c r="G27" s="210" t="n">
        <f aca="false">1/(2*PI()*SQRT($B$54*F27/1000000))</f>
        <v>24.9152595757261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011*B28^2+0.016*B28+3.8304)/16.4*$C$54</f>
        <v>7.6368</v>
      </c>
      <c r="D28" s="208" t="n">
        <f aca="false">C28*$D$54/(C28+$D$54)</f>
        <v>6.38627006998765</v>
      </c>
      <c r="E28" s="209" t="n">
        <f aca="false">D28+$E$54</f>
        <v>124.386270069988</v>
      </c>
      <c r="F28" s="209" t="n">
        <f aca="false">E28*$F$54/(E28+$F$54)</f>
        <v>116.743487459439</v>
      </c>
      <c r="G28" s="210" t="n">
        <f aca="false">1/(2*PI()*SQRT($B$54*F28/1000000))</f>
        <v>24.8983047367522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011*B29^2+0.016*B29+3.8304)/16.4*$C$54</f>
        <v>7.902</v>
      </c>
      <c r="D29" s="208" t="n">
        <f aca="false">C29*$D$54/(C29+$D$54)</f>
        <v>6.57067928872969</v>
      </c>
      <c r="E29" s="209" t="n">
        <f aca="false">D29+$E$54</f>
        <v>124.57067928873</v>
      </c>
      <c r="F29" s="209" t="n">
        <f aca="false">E29*$F$54/(E29+$F$54)</f>
        <v>116.90591643446</v>
      </c>
      <c r="G29" s="210" t="n">
        <f aca="false">1/(2*PI()*SQRT($B$54*F29/1000000))</f>
        <v>24.8810018834307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011*B30^2+0.016*B30+3.8304)/16.4*$C$54</f>
        <v>8.176</v>
      </c>
      <c r="D30" s="208" t="n">
        <f aca="false">C30*$D$54/(C30+$D$54)</f>
        <v>6.759030015262</v>
      </c>
      <c r="E30" s="209" t="n">
        <f aca="false">D30+$E$54</f>
        <v>124.759030015262</v>
      </c>
      <c r="F30" s="209" t="n">
        <f aca="false">E30*$F$54/(E30+$F$54)</f>
        <v>117.071786575616</v>
      </c>
      <c r="G30" s="210" t="n">
        <f aca="false">1/(2*PI()*SQRT($B$54*F30/1000000))</f>
        <v>24.8633696328879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011*B31^2+0.016*B31+3.8304)/16.4*$C$54</f>
        <v>8.4588</v>
      </c>
      <c r="D31" s="208" t="n">
        <f aca="false">C31*$D$54/(C31+$D$54)</f>
        <v>6.95114920731245</v>
      </c>
      <c r="E31" s="209" t="n">
        <f aca="false">D31+$E$54</f>
        <v>124.951149207312</v>
      </c>
      <c r="F31" s="209" t="n">
        <f aca="false">E31*$F$54/(E31+$F$54)</f>
        <v>117.240943608358</v>
      </c>
      <c r="G31" s="210" t="n">
        <f aca="false">1/(2*PI()*SQRT($B$54*F31/1000000))</f>
        <v>24.8454265327637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011*B32^2+0.016*B32+3.8304)/16.4*$C$54</f>
        <v>8.7504</v>
      </c>
      <c r="D32" s="208" t="n">
        <f aca="false">C32*$D$54/(C32+$D$54)</f>
        <v>7.14686369119421</v>
      </c>
      <c r="E32" s="209" t="n">
        <f aca="false">D32+$E$54</f>
        <v>125.146863691194</v>
      </c>
      <c r="F32" s="209" t="n">
        <f aca="false">E32*$F$54/(E32+$F$54)</f>
        <v>117.41323322096</v>
      </c>
      <c r="G32" s="210" t="n">
        <f aca="false">1/(2*PI()*SQRT($B$54*F32/1000000))</f>
        <v>24.8271910227366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011*B33^2+0.016*B33+3.8304)/16.4*$C$54</f>
        <v>9.0508</v>
      </c>
      <c r="D33" s="208" t="n">
        <f aca="false">C33*$D$54/(C33+$D$54)</f>
        <v>7.34600048282235</v>
      </c>
      <c r="E33" s="209" t="n">
        <f aca="false">D33+$E$54</f>
        <v>125.346000482822</v>
      </c>
      <c r="F33" s="209" t="n">
        <f aca="false">E33*$F$54/(E33+$F$54)</f>
        <v>117.588501352652</v>
      </c>
      <c r="G33" s="210" t="n">
        <f aca="false">1/(2*PI()*SQRT($B$54*F33/1000000))</f>
        <v>24.8086813980105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011*B34^2+0.016*B34+3.8304)/16.4*$C$54</f>
        <v>9.36</v>
      </c>
      <c r="D34" s="208" t="n">
        <f aca="false">C34*$D$54/(C34+$D$54)</f>
        <v>7.54838709677419</v>
      </c>
      <c r="E34" s="209" t="n">
        <f aca="false">D34+$E$54</f>
        <v>125.548387096774</v>
      </c>
      <c r="F34" s="209" t="n">
        <f aca="false">E34*$F$54/(E34+$F$54)</f>
        <v>117.766594470633</v>
      </c>
      <c r="G34" s="210" t="n">
        <f aca="false">1/(2*PI()*SQRT($B$54*F34/1000000))</f>
        <v>24.7899157748325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011*B35^2+0.016*B35+3.8304)/16.4*$C$54</f>
        <v>9.678</v>
      </c>
      <c r="D35" s="208" t="n">
        <f aca="false">C35*$D$54/(C35+$D$54)</f>
        <v>7.75385184272156</v>
      </c>
      <c r="E35" s="209" t="n">
        <f aca="false">D35+$E$54</f>
        <v>125.753851842722</v>
      </c>
      <c r="F35" s="209" t="n">
        <f aca="false">E35*$F$54/(E35+$F$54)</f>
        <v>117.947359835365</v>
      </c>
      <c r="G35" s="210" t="n">
        <f aca="false">1/(2*PI()*SQRT($B$54*F35/1000000))</f>
        <v>24.7709120580962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011*B36^2+0.016*B36+3.8304)/16.4*$C$54</f>
        <v>10.0048</v>
      </c>
      <c r="D36" s="208" t="n">
        <f aca="false">C36*$D$54/(C36+$D$54)</f>
        <v>7.96222410865874</v>
      </c>
      <c r="E36" s="209" t="n">
        <f aca="false">D36+$E$54</f>
        <v>125.962224108659</v>
      </c>
      <c r="F36" s="209" t="n">
        <f aca="false">E36*$F$54/(E36+$F$54)</f>
        <v>118.130645753647</v>
      </c>
      <c r="G36" s="210" t="n">
        <f aca="false">1/(2*PI()*SQRT($B$54*F36/1000000))</f>
        <v>24.7516879110686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011*B37^2+0.016*B37+3.8304)/16.4*$C$54</f>
        <v>10.3404</v>
      </c>
      <c r="D37" s="208" t="n">
        <f aca="false">C37*$D$54/(C37+$D$54)</f>
        <v>8.17333463044483</v>
      </c>
      <c r="E37" s="209" t="n">
        <f aca="false">D37+$E$54</f>
        <v>126.173334630445</v>
      </c>
      <c r="F37" s="209" t="n">
        <f aca="false">E37*$F$54/(E37+$F$54)</f>
        <v>118.316301819049</v>
      </c>
      <c r="G37" s="210" t="n">
        <f aca="false">1/(2*PI()*SQRT($B$54*F37/1000000))</f>
        <v>24.7322607272647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011*B38^2+0.016*B38+3.8304)/16.4*$C$54</f>
        <v>10.6848</v>
      </c>
      <c r="D38" s="208" t="n">
        <f aca="false">C38*$D$54/(C38+$D$54)</f>
        <v>8.38701574727079</v>
      </c>
      <c r="E38" s="209" t="n">
        <f aca="false">D38+$E$54</f>
        <v>126.387015747271</v>
      </c>
      <c r="F38" s="209" t="n">
        <f aca="false">E38*$F$54/(E38+$F$54)</f>
        <v>118.504179139373</v>
      </c>
      <c r="G38" s="210" t="n">
        <f aca="false">1/(2*PI()*SQRT($B$54*F38/1000000))</f>
        <v>24.7126476044784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011*B39^2+0.016*B39+3.8304)/16.4*$C$54</f>
        <v>11.038</v>
      </c>
      <c r="D39" s="208" t="n">
        <f aca="false">C39*$D$54/(C39+$D$54)</f>
        <v>8.60310164275151</v>
      </c>
      <c r="E39" s="209" t="n">
        <f aca="false">D39+$E$54</f>
        <v>126.603101642752</v>
      </c>
      <c r="F39" s="209" t="n">
        <f aca="false">E39*$F$54/(E39+$F$54)</f>
        <v>118.694130550892</v>
      </c>
      <c r="G39" s="210" t="n">
        <f aca="false">1/(2*PI()*SQRT($B$54*F39/1000000))</f>
        <v>24.6928653209666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011*B40^2+0.016*B40+3.8304)/16.4*$C$54</f>
        <v>11.4</v>
      </c>
      <c r="D40" s="208" t="n">
        <f aca="false">C40*$D$54/(C40+$D$54)</f>
        <v>8.82142857142857</v>
      </c>
      <c r="E40" s="209" t="n">
        <f aca="false">D40+$E$54</f>
        <v>126.821428571429</v>
      </c>
      <c r="F40" s="209" t="n">
        <f aca="false">E40*$F$54/(E40+$F$54)</f>
        <v>118.886010819193</v>
      </c>
      <c r="G40" s="210" t="n">
        <f aca="false">1/(2*PI()*SQRT($B$54*F40/1000000))</f>
        <v>24.6729303137701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011*B41^2+0.016*B41+3.8304)/16.4*$C$54</f>
        <v>11.7708</v>
      </c>
      <c r="D41" s="208" t="n">
        <f aca="false">C41*$D$54/(C41+$D$54)</f>
        <v>9.04183507055237</v>
      </c>
      <c r="E41" s="209" t="n">
        <f aca="false">D41+$E$54</f>
        <v>127.041835070552</v>
      </c>
      <c r="F41" s="209" t="n">
        <f aca="false">E41*$F$54/(E41+$F$54)</f>
        <v>119.079676826526</v>
      </c>
      <c r="G41" s="210" t="n">
        <f aca="false">1/(2*PI()*SQRT($B$54*F41/1000000))</f>
        <v>24.6528586591437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011*B42^2+0.016*B42+3.8304)/16.4*$C$54</f>
        <v>12.1504</v>
      </c>
      <c r="D42" s="208" t="n">
        <f aca="false">C42*$D$54/(C42+$D$54)</f>
        <v>9.26416215708968</v>
      </c>
      <c r="E42" s="209" t="n">
        <f aca="false">D42+$E$54</f>
        <v>127.26416215709</v>
      </c>
      <c r="F42" s="209" t="n">
        <f aca="false">E42*$F$54/(E42+$F$54)</f>
        <v>119.274987745644</v>
      </c>
      <c r="G42" s="210" t="n">
        <f aca="false">1/(2*PI()*SQRT($B$54*F42/1000000))</f>
        <v>24.6326660550588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011*B43^2+0.016*B43+3.8304)/16.4*$C$54</f>
        <v>12.5388</v>
      </c>
      <c r="D43" s="208" t="n">
        <f aca="false">C43*$D$54/(C43+$D$54)</f>
        <v>9.48825350997695</v>
      </c>
      <c r="E43" s="209" t="n">
        <f aca="false">D43+$E$54</f>
        <v>127.488253509977</v>
      </c>
      <c r="F43" s="209" t="n">
        <f aca="false">E43*$F$54/(E43+$F$54)</f>
        <v>119.47180520016</v>
      </c>
      <c r="G43" s="210" t="n">
        <f aca="false">1/(2*PI()*SQRT($B$54*F43/1000000))</f>
        <v>24.6123678057313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011*B44^2+0.016*B44+3.8304)/16.4*$C$54</f>
        <v>12.936</v>
      </c>
      <c r="D44" s="208" t="n">
        <f aca="false">C44*$D$54/(C44+$D$54)</f>
        <v>9.71395563770795</v>
      </c>
      <c r="E44" s="209" t="n">
        <f aca="false">D44+$E$54</f>
        <v>127.713955637708</v>
      </c>
      <c r="F44" s="209" t="n">
        <f aca="false">E44*$F$54/(E44+$F$54)</f>
        <v>119.669993411537</v>
      </c>
      <c r="G44" s="210" t="n">
        <f aca="false">1/(2*PI()*SQRT($B$54*F44/1000000))</f>
        <v>24.591978808119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011*B45^2+0.016*B45+3.8304)/16.4*$C$54</f>
        <v>13.342</v>
      </c>
      <c r="D45" s="208" t="n">
        <f aca="false">C45*$D$54/(C45+$D$54)</f>
        <v>9.94111803140881</v>
      </c>
      <c r="E45" s="209" t="n">
        <f aca="false">D45+$E$54</f>
        <v>127.941118031409</v>
      </c>
      <c r="F45" s="209" t="n">
        <f aca="false">E45*$F$54/(E45+$F$54)</f>
        <v>119.86941933287</v>
      </c>
      <c r="G45" s="210" t="n">
        <f aca="false">1/(2*PI()*SQRT($B$54*F45/1000000))</f>
        <v>24.5715135403283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011*B46^2+0.016*B46+3.8304)/16.4*$C$54</f>
        <v>13.7568</v>
      </c>
      <c r="D46" s="208" t="n">
        <f aca="false">C46*$D$54/(C46+$D$54)</f>
        <v>10.169593303612</v>
      </c>
      <c r="E46" s="209" t="n">
        <f aca="false">D46+$E$54</f>
        <v>128.169593303612</v>
      </c>
      <c r="F46" s="209" t="n">
        <f aca="false">E46*$F$54/(E46+$F$54)</f>
        <v>120.069952769679</v>
      </c>
      <c r="G46" s="210" t="n">
        <f aca="false">1/(2*PI()*SQRT($B$54*F46/1000000))</f>
        <v>24.5509860518596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011*B47^2+0.016*B47+3.8304)/16.4*$C$54</f>
        <v>14.1804</v>
      </c>
      <c r="D47" s="208" t="n">
        <f aca="false">C47*$D$54/(C47+$D$54)</f>
        <v>10.399237312995</v>
      </c>
      <c r="E47" s="209" t="n">
        <f aca="false">D47+$E$54</f>
        <v>128.399237312995</v>
      </c>
      <c r="F47" s="209" t="n">
        <f aca="false">E47*$F$54/(E47+$F$54)</f>
        <v>120.271466487959</v>
      </c>
      <c r="G47" s="210" t="n">
        <f aca="false">1/(2*PI()*SQRT($B$54*F47/1000000))</f>
        <v>24.5304099556198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011*B48^2+0.016*B48+3.8304)/16.4*$C$54</f>
        <v>14.6128</v>
      </c>
      <c r="D48" s="208" t="n">
        <f aca="false">C48*$D$54/(C48+$D$54)</f>
        <v>10.6299092753969</v>
      </c>
      <c r="E48" s="209" t="n">
        <f aca="false">D48+$E$54</f>
        <v>128.629909275397</v>
      </c>
      <c r="F48" s="209" t="n">
        <f aca="false">E48*$F$54/(E48+$F$54)</f>
        <v>120.473836309822</v>
      </c>
      <c r="G48" s="210" t="n">
        <f aca="false">1/(2*PI()*SQRT($B$54*F48/1000000))</f>
        <v>24.5097984216226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011*B49^2+0.016*B49+3.8304)/16.4*$C$54</f>
        <v>15.054</v>
      </c>
      <c r="D49" s="208" t="n">
        <f aca="false">C49*$D$54/(C49+$D$54)</f>
        <v>10.8614718614719</v>
      </c>
      <c r="E49" s="209" t="n">
        <f aca="false">D49+$E$54</f>
        <v>128.861471861472</v>
      </c>
      <c r="F49" s="209" t="n">
        <f aca="false">E49*$F$54/(E49+$F$54)</f>
        <v>120.676941197055</v>
      </c>
      <c r="G49" s="210" t="n">
        <f aca="false">1/(2*PI()*SQRT($B$54*F49/1000000))</f>
        <v>24.4891641722955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011*B50^2+0.016*B50+3.8304)/16.4*$C$54</f>
        <v>15.504</v>
      </c>
      <c r="D50" s="208" t="n">
        <f aca="false">C50*$D$54/(C50+$D$54)</f>
        <v>11.0937912813738</v>
      </c>
      <c r="E50" s="209" t="n">
        <f aca="false">D50+$E$54</f>
        <v>129.093791281374</v>
      </c>
      <c r="F50" s="209" t="n">
        <f aca="false">E50*$F$54/(E50+$F$54)</f>
        <v>120.880663322969</v>
      </c>
      <c r="G50" s="210" t="n">
        <f aca="false">1/(2*PI()*SQRT($B$54*F50/1000000))</f>
        <v>24.4685194793108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011*B51^2+0.016*B51+3.8304)/16.4*$C$54</f>
        <v>15.9628</v>
      </c>
      <c r="D51" s="208" t="n">
        <f aca="false">C51*$D$54/(C51+$D$54)</f>
        <v>11.3267373569032</v>
      </c>
      <c r="E51" s="209" t="n">
        <f aca="false">D51+$E$54</f>
        <v>129.326737356903</v>
      </c>
      <c r="F51" s="209" t="n">
        <f aca="false">E51*$F$54/(E51+$F$54)</f>
        <v>121.084888132975</v>
      </c>
      <c r="G51" s="210" t="n">
        <f aca="false">1/(2*PI()*SQRT($B$54*F51/1000000))</f>
        <v>24.4478761618529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011*B52^2+0.016*B52+3.8304)/16.4*$C$54</f>
        <v>16.4304</v>
      </c>
      <c r="D52" s="212" t="n">
        <f aca="false">C52*$D$54/(C52+$D$54)</f>
        <v>11.5601835815726</v>
      </c>
      <c r="E52" s="213" t="n">
        <f aca="false">D52+$E$54</f>
        <v>129.560183581573</v>
      </c>
      <c r="F52" s="213" t="n">
        <f aca="false">E52*$F$54/(E52+$F$54)</f>
        <v>121.289504394287</v>
      </c>
      <c r="G52" s="214" t="n">
        <f aca="false">1/(2*PI()*SQRT($B$54*F52/1000000))</f>
        <v>24.4272455862363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35</v>
      </c>
      <c r="C54" s="224" t="n">
        <v>16.4</v>
      </c>
      <c r="D54" s="225" t="n">
        <v>39</v>
      </c>
      <c r="E54" s="226" t="n">
        <v>118</v>
      </c>
      <c r="F54" s="227" t="n">
        <v>1900</v>
      </c>
      <c r="G54" s="239" t="n">
        <f aca="false">G52</f>
        <v>24.4272455862363</v>
      </c>
      <c r="H54" s="240" t="n">
        <f aca="false">G2</f>
        <v>25.175521157473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28</f>
        <v>0.488967306018222</v>
      </c>
      <c r="C59" s="233" t="n">
        <f aca="false">'Berechnung Preselektor 10 Ber.'!E37</f>
        <v>16.4</v>
      </c>
      <c r="D59" s="234" t="n">
        <f aca="false">'Berechnung Preselektor 10 Ber.'!F28</f>
        <v>18.2457017481794</v>
      </c>
      <c r="E59" s="235" t="n">
        <f aca="false">'Berechnung Preselektor 10 Ber.'!E28</f>
        <v>83.5666819281666</v>
      </c>
      <c r="F59" s="236" t="n">
        <f aca="false">'Berechnung Preselektor 10 Ber.'!H28</f>
        <v>1545.47067541393</v>
      </c>
      <c r="G59" s="237" t="n">
        <f aca="false">'Berechnung Preselektor 10 Ber.'!A27</f>
        <v>24.4</v>
      </c>
      <c r="H59" s="235" t="n">
        <f aca="false">'Berechnung Preselektor 10 Ber.'!A29</f>
        <v>25.1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7920</xdr:colOff>
                    <xdr:row>0</xdr:row>
                    <xdr:rowOff>0</xdr:rowOff>
                  </from>
                  <to>
                    <xdr:col>1</xdr:col>
                    <xdr:colOff>-14760</xdr:colOff>
                    <xdr:row>1</xdr:row>
                    <xdr:rowOff>-145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1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7.55"/>
    <col collapsed="false" customWidth="true" hidden="false" outlineLevel="0" max="3" min="3" style="1" width="2.55"/>
    <col collapsed="false" customWidth="true" hidden="false" outlineLevel="0" max="4" min="4" style="1" width="2.32"/>
    <col collapsed="false" customWidth="true" hidden="false" outlineLevel="0" max="5" min="5" style="1" width="5.99"/>
    <col collapsed="false" customWidth="true" hidden="false" outlineLevel="0" max="6" min="6" style="1" width="2.66"/>
    <col collapsed="false" customWidth="true" hidden="false" outlineLevel="0" max="7" min="7" style="1" width="5.66"/>
    <col collapsed="false" customWidth="true" hidden="false" outlineLevel="0" max="8" min="8" style="1" width="4.43"/>
    <col collapsed="false" customWidth="true" hidden="false" outlineLevel="0" max="9" min="9" style="1" width="1.66"/>
    <col collapsed="false" customWidth="true" hidden="false" outlineLevel="0" max="10" min="10" style="4" width="6.99"/>
    <col collapsed="false" customWidth="true" hidden="false" outlineLevel="0" max="11" min="11" style="1" width="3.43"/>
    <col collapsed="false" customWidth="true" hidden="false" outlineLevel="0" max="12" min="12" style="1" width="2.66"/>
    <col collapsed="false" customWidth="true" hidden="false" outlineLevel="0" max="13" min="13" style="1" width="5.1"/>
    <col collapsed="false" customWidth="true" hidden="false" outlineLevel="0" max="14" min="14" style="1" width="3.43"/>
    <col collapsed="false" customWidth="true" hidden="false" outlineLevel="0" max="15" min="15" style="1" width="4.99"/>
    <col collapsed="false" customWidth="true" hidden="false" outlineLevel="0" max="17" min="16" style="1" width="2.43"/>
    <col collapsed="false" customWidth="true" hidden="false" outlineLevel="0" max="18" min="18" style="4" width="4.55"/>
    <col collapsed="false" customWidth="true" hidden="false" outlineLevel="0" max="19" min="19" style="1" width="3.43"/>
    <col collapsed="false" customWidth="true" hidden="false" outlineLevel="0" max="20" min="20" style="1" width="6.99"/>
    <col collapsed="false" customWidth="true" hidden="false" outlineLevel="0" max="21" min="21" style="1" width="3.43"/>
    <col collapsed="false" customWidth="true" hidden="false" outlineLevel="0" max="22" min="22" style="1" width="2.66"/>
    <col collapsed="false" customWidth="true" hidden="false" outlineLevel="0" max="23" min="23" style="1" width="5.1"/>
    <col collapsed="false" customWidth="true" hidden="false" outlineLevel="0" max="24" min="24" style="1" width="3.43"/>
    <col collapsed="false" customWidth="true" hidden="false" outlineLevel="0" max="25" min="25" style="1" width="5.1"/>
    <col collapsed="false" customWidth="true" hidden="false" outlineLevel="0" max="26" min="26" style="1" width="3.55"/>
    <col collapsed="false" customWidth="true" hidden="false" outlineLevel="0" max="27" min="27" style="1" width="1.87"/>
    <col collapsed="false" customWidth="true" hidden="false" outlineLevel="0" max="28" min="28" style="1" width="6.1"/>
    <col collapsed="false" customWidth="true" hidden="false" outlineLevel="0" max="29" min="29" style="1" width="4.43"/>
    <col collapsed="false" customWidth="true" hidden="false" outlineLevel="0" max="30" min="30" style="1" width="5.99"/>
    <col collapsed="false" customWidth="true" hidden="false" outlineLevel="0" max="31" min="31" style="1" width="3.43"/>
    <col collapsed="false" customWidth="true" hidden="false" outlineLevel="0" max="32" min="32" style="1" width="2.88"/>
    <col collapsed="false" customWidth="true" hidden="false" outlineLevel="0" max="33" min="33" style="1" width="2.55"/>
    <col collapsed="false" customWidth="true" hidden="false" outlineLevel="0" max="34" min="34" style="1" width="7.99"/>
    <col collapsed="false" customWidth="false" hidden="false" outlineLevel="0" max="257" min="35" style="1" width="11.55"/>
  </cols>
  <sheetData>
    <row r="2" customFormat="false" ht="17.4" hidden="false" customHeight="false" outlineLevel="0" collapsed="false">
      <c r="Q2" s="167" t="s">
        <v>58</v>
      </c>
      <c r="U2" s="167"/>
    </row>
    <row r="3" customFormat="false" ht="13.2" hidden="false" customHeight="false" outlineLevel="0" collapsed="false">
      <c r="G3" s="2" t="s">
        <v>59</v>
      </c>
      <c r="H3" s="2"/>
      <c r="I3" s="2"/>
      <c r="P3" s="2"/>
      <c r="R3" s="5" t="n">
        <f aca="false">'Berechnung Preselektor 10 Ber.'!R4</f>
        <v>18.0896559305701</v>
      </c>
      <c r="S3" s="2" t="s">
        <v>60</v>
      </c>
      <c r="AB3" s="2" t="s">
        <v>59</v>
      </c>
      <c r="AC3" s="2"/>
    </row>
    <row r="4" customFormat="false" ht="13.8" hidden="false" customHeight="false" outlineLevel="0" collapsed="false">
      <c r="G4" s="168" t="n">
        <f aca="false">'Berechnung Preselektor 10 Ber.'!J5</f>
        <v>570.449274819247</v>
      </c>
      <c r="H4" s="169" t="s">
        <v>61</v>
      </c>
      <c r="I4" s="2"/>
      <c r="P4" s="19"/>
      <c r="R4" s="170"/>
      <c r="AB4" s="168" t="n">
        <f aca="false">G4</f>
        <v>570.449274819247</v>
      </c>
      <c r="AC4" s="169" t="str">
        <f aca="false">H4</f>
        <v>uH</v>
      </c>
    </row>
    <row r="5" customFormat="false" ht="6.75" hidden="false" customHeight="true" outlineLevel="0" collapsed="false">
      <c r="B5" s="171"/>
      <c r="C5" s="172"/>
      <c r="D5" s="172"/>
      <c r="E5" s="172"/>
      <c r="F5" s="172"/>
      <c r="G5" s="173"/>
      <c r="H5" s="174"/>
      <c r="I5" s="175"/>
      <c r="K5" s="176"/>
      <c r="L5" s="171"/>
      <c r="M5" s="171"/>
      <c r="N5" s="172"/>
      <c r="O5" s="172"/>
      <c r="P5" s="177"/>
      <c r="Q5" s="178"/>
      <c r="R5" s="179"/>
      <c r="S5" s="177"/>
      <c r="U5" s="176"/>
      <c r="V5" s="171"/>
      <c r="W5" s="171"/>
      <c r="X5" s="172"/>
      <c r="Y5" s="172"/>
      <c r="Z5" s="172"/>
      <c r="AA5" s="123"/>
      <c r="AB5" s="173"/>
      <c r="AC5" s="180"/>
      <c r="AD5" s="172"/>
      <c r="AE5" s="171"/>
      <c r="AF5" s="172"/>
      <c r="AG5" s="172"/>
      <c r="AH5" s="171"/>
    </row>
    <row r="6" customFormat="false" ht="7.5" hidden="false" customHeight="true" outlineLevel="0" collapsed="false">
      <c r="D6" s="181"/>
      <c r="E6" s="19"/>
      <c r="F6" s="19"/>
      <c r="G6" s="182"/>
      <c r="H6" s="174"/>
      <c r="I6" s="183"/>
      <c r="J6" s="184"/>
      <c r="K6" s="5"/>
      <c r="L6" s="181"/>
      <c r="M6" s="19"/>
      <c r="O6" s="181"/>
      <c r="P6" s="183"/>
      <c r="Q6" s="30"/>
      <c r="R6" s="179"/>
      <c r="S6" s="175"/>
      <c r="T6" s="183"/>
      <c r="U6" s="5"/>
      <c r="V6" s="181"/>
      <c r="W6" s="19"/>
      <c r="Y6" s="181"/>
      <c r="Z6" s="19"/>
      <c r="AA6" s="2"/>
      <c r="AB6" s="182"/>
      <c r="AC6" s="180"/>
      <c r="AD6" s="19"/>
      <c r="AG6" s="181"/>
    </row>
    <row r="7" customFormat="false" ht="13.2" hidden="false" customHeight="false" outlineLevel="0" collapsed="false">
      <c r="A7" s="1" t="n">
        <f aca="false">'Berechnung Preselektor 10 Ber.'!O4</f>
        <v>50</v>
      </c>
      <c r="B7" s="1" t="s">
        <v>62</v>
      </c>
      <c r="D7" s="185"/>
      <c r="E7" s="21"/>
      <c r="F7" s="21"/>
      <c r="I7" s="21"/>
      <c r="J7" s="186"/>
      <c r="K7" s="187"/>
      <c r="L7" s="185"/>
      <c r="M7" s="21"/>
      <c r="O7" s="185"/>
      <c r="P7" s="21"/>
      <c r="R7" s="188"/>
      <c r="S7" s="21"/>
      <c r="T7" s="189"/>
      <c r="U7" s="187"/>
      <c r="V7" s="185"/>
      <c r="W7" s="21"/>
      <c r="Y7" s="185"/>
      <c r="Z7" s="21"/>
      <c r="AD7" s="21"/>
      <c r="AG7" s="185"/>
      <c r="AH7" s="1" t="n">
        <f aca="false">A7</f>
        <v>50</v>
      </c>
      <c r="AI7" s="1" t="s">
        <v>62</v>
      </c>
    </row>
    <row r="8" customFormat="false" ht="13.8" hidden="false" customHeight="false" outlineLevel="0" collapsed="false">
      <c r="B8" s="190"/>
      <c r="C8" s="191"/>
      <c r="D8" s="185"/>
      <c r="E8" s="192" t="n">
        <f aca="false">'Berechnung Preselektor 10 Ber.'!H4</f>
        <v>96538.397166576</v>
      </c>
      <c r="F8" s="21" t="s">
        <v>60</v>
      </c>
      <c r="G8" s="19"/>
      <c r="H8" s="19"/>
      <c r="I8" s="19"/>
      <c r="J8" s="192" t="n">
        <f aca="false">'Berechnung Preselektor 10 Ber.'!F4</f>
        <v>172952.915751984</v>
      </c>
      <c r="K8" s="187" t="s">
        <v>60</v>
      </c>
      <c r="L8" s="193"/>
      <c r="O8" s="194" t="n">
        <f aca="false">'Berechnung Preselektor 10 Ber.'!E4</f>
        <v>2295.96315322025</v>
      </c>
      <c r="P8" s="19" t="s">
        <v>60</v>
      </c>
      <c r="Q8" s="21"/>
      <c r="R8" s="165"/>
      <c r="S8" s="19"/>
      <c r="T8" s="192" t="n">
        <f aca="false">J8</f>
        <v>172952.915751984</v>
      </c>
      <c r="U8" s="187" t="str">
        <f aca="false">K8</f>
        <v>pF</v>
      </c>
      <c r="V8" s="193"/>
      <c r="Y8" s="194" t="n">
        <f aca="false">O8</f>
        <v>2295.96315322025</v>
      </c>
      <c r="Z8" s="21" t="str">
        <f aca="false">P8</f>
        <v>pF</v>
      </c>
      <c r="AD8" s="192" t="n">
        <f aca="false">E8</f>
        <v>96538.397166576</v>
      </c>
      <c r="AE8" s="1" t="str">
        <f aca="false">F8</f>
        <v>pF</v>
      </c>
      <c r="AG8" s="195"/>
      <c r="AH8" s="187"/>
    </row>
    <row r="9" customFormat="false" ht="7.5" hidden="false" customHeight="true" outlineLevel="0" collapsed="false">
      <c r="B9" s="185"/>
      <c r="C9" s="125"/>
      <c r="D9" s="125"/>
      <c r="E9" s="21"/>
      <c r="F9" s="21"/>
      <c r="G9" s="21"/>
      <c r="H9" s="21"/>
      <c r="I9" s="21"/>
      <c r="J9" s="165"/>
      <c r="K9" s="125"/>
      <c r="L9" s="125"/>
      <c r="M9" s="21"/>
      <c r="N9" s="125"/>
      <c r="O9" s="125"/>
      <c r="P9" s="21"/>
      <c r="Q9" s="21"/>
      <c r="R9" s="165"/>
      <c r="S9" s="21"/>
      <c r="T9" s="21"/>
      <c r="U9" s="125"/>
      <c r="V9" s="125"/>
      <c r="W9" s="21"/>
      <c r="X9" s="125"/>
      <c r="Y9" s="125"/>
      <c r="Z9" s="21"/>
      <c r="AD9" s="21"/>
      <c r="AF9" s="125"/>
      <c r="AG9" s="125"/>
      <c r="AH9" s="187"/>
    </row>
    <row r="10" customFormat="false" ht="13.2" hidden="false" customHeight="false" outlineLevel="0" collapsed="false">
      <c r="B10" s="185"/>
      <c r="D10" s="6"/>
      <c r="E10" s="21"/>
      <c r="F10" s="21"/>
      <c r="G10" s="21"/>
      <c r="H10" s="21"/>
      <c r="I10" s="21"/>
      <c r="J10" s="165"/>
      <c r="K10" s="30"/>
      <c r="L10" s="6"/>
      <c r="M10" s="21"/>
      <c r="O10" s="6"/>
      <c r="P10" s="21"/>
      <c r="Q10" s="21"/>
      <c r="R10" s="165"/>
      <c r="S10" s="21"/>
      <c r="T10" s="21"/>
      <c r="U10" s="30"/>
      <c r="V10" s="6"/>
      <c r="W10" s="21"/>
      <c r="Y10" s="6"/>
      <c r="Z10" s="21"/>
      <c r="AD10" s="21"/>
      <c r="AG10" s="6"/>
      <c r="AH10" s="187"/>
    </row>
    <row r="11" customFormat="false" ht="13.2" hidden="false" customHeight="false" outlineLevel="0" collapsed="false">
      <c r="B11" s="185"/>
      <c r="D11" s="185"/>
      <c r="E11" s="21"/>
      <c r="F11" s="21"/>
      <c r="G11" s="21"/>
      <c r="H11" s="21"/>
      <c r="I11" s="21"/>
      <c r="J11" s="165"/>
      <c r="L11" s="185"/>
      <c r="M11" s="21"/>
      <c r="O11" s="185"/>
      <c r="P11" s="21"/>
      <c r="Q11" s="21"/>
      <c r="R11" s="165"/>
      <c r="S11" s="21"/>
      <c r="T11" s="21"/>
      <c r="V11" s="185"/>
      <c r="W11" s="21"/>
      <c r="Y11" s="185"/>
      <c r="Z11" s="21"/>
      <c r="AD11" s="21"/>
      <c r="AG11" s="185"/>
      <c r="AH11" s="187"/>
    </row>
    <row r="12" customFormat="false" ht="13.2" hidden="false" customHeight="false" outlineLevel="0" collapsed="false">
      <c r="B12" s="185"/>
      <c r="D12" s="185"/>
      <c r="E12" s="21"/>
      <c r="F12" s="21"/>
      <c r="L12" s="185"/>
      <c r="M12" s="21"/>
      <c r="O12" s="185"/>
      <c r="V12" s="185"/>
      <c r="W12" s="21"/>
      <c r="Y12" s="185"/>
      <c r="Z12" s="21"/>
      <c r="AD12" s="21"/>
      <c r="AG12" s="185"/>
      <c r="AH12" s="187"/>
    </row>
    <row r="13" customFormat="false" ht="13.8" hidden="false" customHeight="false" outlineLevel="0" collapsed="false">
      <c r="B13" s="185"/>
      <c r="D13" s="185"/>
      <c r="E13" s="21"/>
      <c r="F13" s="21"/>
      <c r="I13" s="169"/>
      <c r="L13" s="185"/>
      <c r="M13" s="21" t="n">
        <f aca="false">'Berechnung Preselektor 10 Ber.'!E39</f>
        <v>894</v>
      </c>
      <c r="N13" s="1" t="s">
        <v>60</v>
      </c>
      <c r="O13" s="185"/>
      <c r="S13" s="169"/>
      <c r="V13" s="185"/>
      <c r="W13" s="21" t="n">
        <f aca="false">M13</f>
        <v>894</v>
      </c>
      <c r="X13" s="1" t="str">
        <f aca="false">N13</f>
        <v>pF</v>
      </c>
      <c r="Y13" s="185"/>
      <c r="AD13" s="21"/>
      <c r="AG13" s="185"/>
      <c r="AH13" s="187"/>
    </row>
    <row r="14" customFormat="false" ht="8.25" hidden="false" customHeight="true" outlineLevel="0" collapsed="false">
      <c r="B14" s="185"/>
      <c r="D14" s="185"/>
      <c r="E14" s="21"/>
      <c r="F14" s="21"/>
      <c r="K14" s="125"/>
      <c r="L14" s="125"/>
      <c r="O14" s="185"/>
      <c r="U14" s="125"/>
      <c r="V14" s="125"/>
      <c r="Y14" s="185"/>
      <c r="Z14" s="21"/>
      <c r="AG14" s="185"/>
      <c r="AH14" s="187"/>
    </row>
    <row r="15" customFormat="false" ht="13.8" hidden="false" customHeight="false" outlineLevel="0" collapsed="false">
      <c r="B15" s="193"/>
      <c r="C15" s="172"/>
      <c r="D15" s="193"/>
      <c r="E15" s="172"/>
      <c r="F15" s="172"/>
      <c r="G15" s="172"/>
      <c r="H15" s="172"/>
      <c r="I15" s="172"/>
      <c r="J15" s="196"/>
      <c r="K15" s="172"/>
      <c r="L15" s="128"/>
      <c r="M15" s="172"/>
      <c r="N15" s="172"/>
      <c r="O15" s="193"/>
      <c r="P15" s="172"/>
      <c r="Q15" s="172"/>
      <c r="R15" s="196"/>
      <c r="S15" s="172"/>
      <c r="T15" s="172"/>
      <c r="U15" s="172"/>
      <c r="V15" s="128"/>
      <c r="W15" s="172"/>
      <c r="X15" s="172"/>
      <c r="Y15" s="193"/>
      <c r="Z15" s="172"/>
      <c r="AA15" s="172"/>
      <c r="AB15" s="172"/>
      <c r="AC15" s="172"/>
      <c r="AD15" s="172"/>
      <c r="AE15" s="172"/>
      <c r="AF15" s="172"/>
      <c r="AG15" s="193"/>
      <c r="AH15" s="178"/>
    </row>
    <row r="18" customFormat="false" ht="17.4" hidden="false" customHeight="false" outlineLevel="0" collapsed="false">
      <c r="Q18" s="167" t="s">
        <v>63</v>
      </c>
      <c r="U18" s="167"/>
    </row>
    <row r="19" customFormat="false" ht="13.2" hidden="false" customHeight="false" outlineLevel="0" collapsed="false">
      <c r="G19" s="2" t="s">
        <v>59</v>
      </c>
      <c r="H19" s="2"/>
      <c r="I19" s="2"/>
      <c r="P19" s="2"/>
      <c r="R19" s="5" t="n">
        <f aca="false">'Berechnung Preselektor 10 Ber.'!R7</f>
        <v>3.82565929249377</v>
      </c>
      <c r="S19" s="2" t="s">
        <v>60</v>
      </c>
      <c r="AB19" s="2" t="s">
        <v>59</v>
      </c>
      <c r="AC19" s="2"/>
    </row>
    <row r="20" customFormat="false" ht="13.8" hidden="false" customHeight="false" outlineLevel="0" collapsed="false">
      <c r="G20" s="2" t="n">
        <f aca="false">'Berechnung Preselektor 10 Ber.'!J7</f>
        <v>9.65500573514644</v>
      </c>
      <c r="H20" s="169" t="s">
        <v>61</v>
      </c>
      <c r="I20" s="2"/>
      <c r="P20" s="19"/>
      <c r="R20" s="170"/>
      <c r="AB20" s="2" t="n">
        <f aca="false">G20</f>
        <v>9.65500573514644</v>
      </c>
      <c r="AC20" s="169" t="str">
        <f aca="false">H20</f>
        <v>uH</v>
      </c>
    </row>
    <row r="21" customFormat="false" ht="6.75" hidden="false" customHeight="true" outlineLevel="0" collapsed="false">
      <c r="B21" s="171"/>
      <c r="C21" s="172"/>
      <c r="D21" s="172"/>
      <c r="E21" s="172"/>
      <c r="F21" s="172"/>
      <c r="G21" s="173"/>
      <c r="H21" s="174"/>
      <c r="I21" s="175"/>
      <c r="K21" s="176"/>
      <c r="L21" s="171"/>
      <c r="M21" s="171"/>
      <c r="N21" s="172"/>
      <c r="O21" s="172"/>
      <c r="P21" s="177"/>
      <c r="Q21" s="178"/>
      <c r="R21" s="179"/>
      <c r="S21" s="177"/>
      <c r="U21" s="176"/>
      <c r="V21" s="171"/>
      <c r="W21" s="171"/>
      <c r="X21" s="172"/>
      <c r="Y21" s="172"/>
      <c r="Z21" s="172"/>
      <c r="AA21" s="123"/>
      <c r="AB21" s="173"/>
      <c r="AC21" s="180"/>
      <c r="AD21" s="172"/>
      <c r="AE21" s="171"/>
      <c r="AF21" s="172"/>
      <c r="AG21" s="172"/>
      <c r="AH21" s="171"/>
    </row>
    <row r="22" customFormat="false" ht="7.5" hidden="false" customHeight="true" outlineLevel="0" collapsed="false">
      <c r="D22" s="181"/>
      <c r="E22" s="19"/>
      <c r="F22" s="19"/>
      <c r="G22" s="182"/>
      <c r="H22" s="174"/>
      <c r="I22" s="183"/>
      <c r="J22" s="184"/>
      <c r="K22" s="5"/>
      <c r="L22" s="181"/>
      <c r="M22" s="19"/>
      <c r="O22" s="181"/>
      <c r="P22" s="183"/>
      <c r="Q22" s="30"/>
      <c r="R22" s="179"/>
      <c r="S22" s="175"/>
      <c r="T22" s="183"/>
      <c r="U22" s="5"/>
      <c r="V22" s="181"/>
      <c r="W22" s="19"/>
      <c r="Y22" s="181"/>
      <c r="Z22" s="19"/>
      <c r="AA22" s="2"/>
      <c r="AB22" s="182"/>
      <c r="AC22" s="180"/>
      <c r="AD22" s="19"/>
      <c r="AG22" s="181"/>
    </row>
    <row r="23" customFormat="false" ht="13.2" hidden="false" customHeight="false" outlineLevel="0" collapsed="false">
      <c r="A23" s="1" t="n">
        <f aca="false">'Berechnung Preselektor 10 Ber.'!O7</f>
        <v>50</v>
      </c>
      <c r="B23" s="1" t="s">
        <v>62</v>
      </c>
      <c r="D23" s="185"/>
      <c r="E23" s="21"/>
      <c r="F23" s="21"/>
      <c r="I23" s="21"/>
      <c r="J23" s="186"/>
      <c r="K23" s="187"/>
      <c r="L23" s="185"/>
      <c r="M23" s="21"/>
      <c r="O23" s="185"/>
      <c r="P23" s="21"/>
      <c r="R23" s="188"/>
      <c r="S23" s="21"/>
      <c r="T23" s="189"/>
      <c r="U23" s="187"/>
      <c r="V23" s="185"/>
      <c r="W23" s="21"/>
      <c r="Y23" s="185"/>
      <c r="Z23" s="21"/>
      <c r="AD23" s="21"/>
      <c r="AG23" s="185"/>
      <c r="AH23" s="1" t="n">
        <f aca="false">A23</f>
        <v>50</v>
      </c>
      <c r="AI23" s="1" t="s">
        <v>62</v>
      </c>
    </row>
    <row r="24" customFormat="false" ht="13.8" hidden="false" customHeight="false" outlineLevel="0" collapsed="false">
      <c r="B24" s="190"/>
      <c r="C24" s="191"/>
      <c r="D24" s="185"/>
      <c r="E24" s="192" t="n">
        <f aca="false">'Berechnung Preselektor 10 Ber.'!H7</f>
        <v>17247.23063156</v>
      </c>
      <c r="F24" s="21" t="s">
        <v>60</v>
      </c>
      <c r="G24" s="19"/>
      <c r="H24" s="19"/>
      <c r="I24" s="19"/>
      <c r="J24" s="192" t="n">
        <f aca="false">'Berechnung Preselektor 10 Ber.'!F7</f>
        <v>653.866103405309</v>
      </c>
      <c r="K24" s="187" t="s">
        <v>60</v>
      </c>
      <c r="L24" s="193"/>
      <c r="O24" s="194" t="n">
        <f aca="false">'Berechnung Preselektor 10 Ber.'!E7</f>
        <v>635.942188968797</v>
      </c>
      <c r="P24" s="19" t="s">
        <v>60</v>
      </c>
      <c r="Q24" s="21"/>
      <c r="R24" s="165"/>
      <c r="S24" s="19"/>
      <c r="T24" s="192" t="n">
        <f aca="false">J24</f>
        <v>653.866103405309</v>
      </c>
      <c r="U24" s="187" t="str">
        <f aca="false">K24</f>
        <v>pF</v>
      </c>
      <c r="V24" s="193"/>
      <c r="Y24" s="194" t="n">
        <f aca="false">O24</f>
        <v>635.942188968797</v>
      </c>
      <c r="Z24" s="21" t="str">
        <f aca="false">P24</f>
        <v>pF</v>
      </c>
      <c r="AD24" s="192" t="n">
        <f aca="false">E24</f>
        <v>17247.23063156</v>
      </c>
      <c r="AE24" s="1" t="str">
        <f aca="false">F24</f>
        <v>pF</v>
      </c>
      <c r="AG24" s="195"/>
      <c r="AH24" s="187"/>
    </row>
    <row r="25" customFormat="false" ht="7.5" hidden="false" customHeight="true" outlineLevel="0" collapsed="false">
      <c r="B25" s="185"/>
      <c r="C25" s="125"/>
      <c r="D25" s="125"/>
      <c r="E25" s="21"/>
      <c r="F25" s="21"/>
      <c r="G25" s="21"/>
      <c r="H25" s="21"/>
      <c r="I25" s="21"/>
      <c r="J25" s="165"/>
      <c r="K25" s="125"/>
      <c r="L25" s="125"/>
      <c r="M25" s="21"/>
      <c r="N25" s="125"/>
      <c r="O25" s="125"/>
      <c r="P25" s="21"/>
      <c r="Q25" s="21"/>
      <c r="R25" s="165"/>
      <c r="S25" s="21"/>
      <c r="T25" s="21"/>
      <c r="U25" s="125"/>
      <c r="V25" s="125"/>
      <c r="W25" s="21"/>
      <c r="X25" s="125"/>
      <c r="Y25" s="125"/>
      <c r="Z25" s="21"/>
      <c r="AD25" s="21"/>
      <c r="AF25" s="125"/>
      <c r="AG25" s="125"/>
      <c r="AH25" s="187"/>
    </row>
    <row r="26" customFormat="false" ht="13.2" hidden="false" customHeight="false" outlineLevel="0" collapsed="false">
      <c r="B26" s="185"/>
      <c r="D26" s="6"/>
      <c r="E26" s="21"/>
      <c r="F26" s="21"/>
      <c r="G26" s="21"/>
      <c r="H26" s="21"/>
      <c r="I26" s="21"/>
      <c r="J26" s="165"/>
      <c r="K26" s="30"/>
      <c r="L26" s="6"/>
      <c r="M26" s="21"/>
      <c r="O26" s="6"/>
      <c r="P26" s="21"/>
      <c r="Q26" s="21"/>
      <c r="R26" s="165"/>
      <c r="S26" s="21"/>
      <c r="T26" s="21"/>
      <c r="U26" s="30"/>
      <c r="V26" s="6"/>
      <c r="W26" s="21"/>
      <c r="Y26" s="6"/>
      <c r="Z26" s="21"/>
      <c r="AD26" s="21"/>
      <c r="AG26" s="6"/>
      <c r="AH26" s="187"/>
    </row>
    <row r="27" customFormat="false" ht="13.2" hidden="false" customHeight="false" outlineLevel="0" collapsed="false">
      <c r="B27" s="185"/>
      <c r="D27" s="185"/>
      <c r="E27" s="21"/>
      <c r="F27" s="21"/>
      <c r="G27" s="21"/>
      <c r="H27" s="21"/>
      <c r="I27" s="21"/>
      <c r="J27" s="165"/>
      <c r="L27" s="185"/>
      <c r="M27" s="21"/>
      <c r="O27" s="185"/>
      <c r="P27" s="21"/>
      <c r="Q27" s="21"/>
      <c r="R27" s="165"/>
      <c r="S27" s="21"/>
      <c r="T27" s="21"/>
      <c r="V27" s="185"/>
      <c r="W27" s="21"/>
      <c r="Y27" s="185"/>
      <c r="Z27" s="21"/>
      <c r="AD27" s="21"/>
      <c r="AG27" s="185"/>
      <c r="AH27" s="187"/>
    </row>
    <row r="28" customFormat="false" ht="13.2" hidden="false" customHeight="false" outlineLevel="0" collapsed="false">
      <c r="B28" s="185"/>
      <c r="D28" s="185"/>
      <c r="E28" s="21"/>
      <c r="F28" s="21"/>
      <c r="L28" s="185"/>
      <c r="M28" s="21"/>
      <c r="O28" s="185"/>
      <c r="V28" s="185"/>
      <c r="W28" s="21"/>
      <c r="Y28" s="185"/>
      <c r="Z28" s="21"/>
      <c r="AD28" s="21"/>
      <c r="AG28" s="185"/>
      <c r="AH28" s="187"/>
    </row>
    <row r="29" customFormat="false" ht="13.8" hidden="false" customHeight="false" outlineLevel="0" collapsed="false">
      <c r="B29" s="185"/>
      <c r="D29" s="185"/>
      <c r="E29" s="21"/>
      <c r="F29" s="21"/>
      <c r="I29" s="169"/>
      <c r="L29" s="185"/>
      <c r="M29" s="21" t="n">
        <f aca="false">'Berechnung Preselektor 10 Ber.'!B35</f>
        <v>447</v>
      </c>
      <c r="N29" s="1" t="s">
        <v>60</v>
      </c>
      <c r="O29" s="185"/>
      <c r="S29" s="169"/>
      <c r="V29" s="185"/>
      <c r="W29" s="21" t="n">
        <f aca="false">M29</f>
        <v>447</v>
      </c>
      <c r="X29" s="1" t="str">
        <f aca="false">N29</f>
        <v>pF</v>
      </c>
      <c r="Y29" s="185"/>
      <c r="AD29" s="21"/>
      <c r="AG29" s="185"/>
      <c r="AH29" s="187"/>
    </row>
    <row r="30" customFormat="false" ht="8.25" hidden="false" customHeight="true" outlineLevel="0" collapsed="false">
      <c r="B30" s="185"/>
      <c r="D30" s="185"/>
      <c r="E30" s="21"/>
      <c r="F30" s="21"/>
      <c r="K30" s="125"/>
      <c r="L30" s="125"/>
      <c r="O30" s="185"/>
      <c r="U30" s="125"/>
      <c r="V30" s="125"/>
      <c r="Y30" s="185"/>
      <c r="Z30" s="21"/>
      <c r="AG30" s="185"/>
      <c r="AH30" s="187"/>
    </row>
    <row r="31" customFormat="false" ht="13.8" hidden="false" customHeight="false" outlineLevel="0" collapsed="false">
      <c r="B31" s="193"/>
      <c r="C31" s="172"/>
      <c r="D31" s="193"/>
      <c r="E31" s="172"/>
      <c r="F31" s="172"/>
      <c r="G31" s="172"/>
      <c r="H31" s="172"/>
      <c r="I31" s="172"/>
      <c r="J31" s="196"/>
      <c r="K31" s="172"/>
      <c r="L31" s="128"/>
      <c r="M31" s="172"/>
      <c r="N31" s="172"/>
      <c r="O31" s="193"/>
      <c r="P31" s="172"/>
      <c r="Q31" s="172"/>
      <c r="R31" s="196"/>
      <c r="S31" s="172"/>
      <c r="T31" s="172"/>
      <c r="U31" s="172"/>
      <c r="V31" s="128"/>
      <c r="W31" s="172"/>
      <c r="X31" s="172"/>
      <c r="Y31" s="193"/>
      <c r="Z31" s="172"/>
      <c r="AA31" s="172"/>
      <c r="AB31" s="172"/>
      <c r="AC31" s="172"/>
      <c r="AD31" s="172"/>
      <c r="AE31" s="172"/>
      <c r="AF31" s="172"/>
      <c r="AG31" s="193"/>
      <c r="AH31" s="178"/>
    </row>
    <row r="34" customFormat="false" ht="17.4" hidden="false" customHeight="false" outlineLevel="0" collapsed="false">
      <c r="Q34" s="167" t="s">
        <v>64</v>
      </c>
      <c r="U34" s="167"/>
    </row>
    <row r="35" customFormat="false" ht="13.2" hidden="false" customHeight="false" outlineLevel="0" collapsed="false">
      <c r="G35" s="2" t="s">
        <v>59</v>
      </c>
      <c r="H35" s="2"/>
      <c r="I35" s="2"/>
      <c r="P35" s="2"/>
      <c r="R35" s="5" t="n">
        <f aca="false">'Berechnung Preselektor 10 Ber.'!R10</f>
        <v>2.76904863075739</v>
      </c>
      <c r="S35" s="2" t="s">
        <v>60</v>
      </c>
      <c r="AB35" s="2" t="s">
        <v>59</v>
      </c>
      <c r="AC35" s="2"/>
    </row>
    <row r="36" customFormat="false" ht="13.8" hidden="false" customHeight="false" outlineLevel="0" collapsed="false">
      <c r="G36" s="2" t="n">
        <f aca="false">'Berechnung Preselektor 10 Ber.'!J10</f>
        <v>3.8102007375021</v>
      </c>
      <c r="H36" s="169" t="s">
        <v>61</v>
      </c>
      <c r="I36" s="2"/>
      <c r="P36" s="19"/>
      <c r="R36" s="170"/>
      <c r="S36" s="2"/>
      <c r="AB36" s="2" t="n">
        <f aca="false">G36</f>
        <v>3.8102007375021</v>
      </c>
      <c r="AC36" s="169" t="s">
        <v>61</v>
      </c>
    </row>
    <row r="37" customFormat="false" ht="6.75" hidden="false" customHeight="true" outlineLevel="0" collapsed="false">
      <c r="B37" s="171"/>
      <c r="C37" s="172"/>
      <c r="D37" s="172"/>
      <c r="E37" s="172"/>
      <c r="F37" s="172"/>
      <c r="G37" s="173"/>
      <c r="H37" s="180"/>
      <c r="I37" s="175"/>
      <c r="K37" s="176"/>
      <c r="L37" s="171"/>
      <c r="M37" s="171"/>
      <c r="N37" s="172"/>
      <c r="O37" s="172"/>
      <c r="P37" s="177"/>
      <c r="Q37" s="178"/>
      <c r="R37" s="179"/>
      <c r="S37" s="177"/>
      <c r="U37" s="176"/>
      <c r="V37" s="171"/>
      <c r="W37" s="171"/>
      <c r="X37" s="172"/>
      <c r="Y37" s="172"/>
      <c r="Z37" s="172"/>
      <c r="AA37" s="123"/>
      <c r="AB37" s="173"/>
      <c r="AC37" s="180"/>
      <c r="AD37" s="172"/>
      <c r="AE37" s="171"/>
      <c r="AF37" s="172"/>
      <c r="AG37" s="172"/>
      <c r="AH37" s="171"/>
    </row>
    <row r="38" customFormat="false" ht="7.5" hidden="false" customHeight="true" outlineLevel="0" collapsed="false">
      <c r="D38" s="181"/>
      <c r="E38" s="19"/>
      <c r="F38" s="19"/>
      <c r="G38" s="182"/>
      <c r="H38" s="180"/>
      <c r="I38" s="183"/>
      <c r="J38" s="184"/>
      <c r="K38" s="5"/>
      <c r="L38" s="181"/>
      <c r="M38" s="19"/>
      <c r="O38" s="181"/>
      <c r="P38" s="183"/>
      <c r="Q38" s="30"/>
      <c r="R38" s="179"/>
      <c r="S38" s="175"/>
      <c r="T38" s="183"/>
      <c r="U38" s="5"/>
      <c r="V38" s="181"/>
      <c r="W38" s="19"/>
      <c r="Y38" s="181"/>
      <c r="Z38" s="19"/>
      <c r="AA38" s="2"/>
      <c r="AB38" s="182"/>
      <c r="AC38" s="180"/>
      <c r="AD38" s="19"/>
      <c r="AG38" s="181"/>
    </row>
    <row r="39" customFormat="false" ht="13.2" hidden="false" customHeight="false" outlineLevel="0" collapsed="false">
      <c r="A39" s="1" t="n">
        <f aca="false">'Berechnung Preselektor 10 Ber.'!O10</f>
        <v>50</v>
      </c>
      <c r="B39" s="1" t="s">
        <v>62</v>
      </c>
      <c r="D39" s="185"/>
      <c r="E39" s="21"/>
      <c r="F39" s="21"/>
      <c r="I39" s="21"/>
      <c r="J39" s="186"/>
      <c r="K39" s="187"/>
      <c r="L39" s="185"/>
      <c r="M39" s="21"/>
      <c r="O39" s="185"/>
      <c r="P39" s="21"/>
      <c r="R39" s="188"/>
      <c r="S39" s="21"/>
      <c r="T39" s="189"/>
      <c r="U39" s="187"/>
      <c r="V39" s="185"/>
      <c r="W39" s="21"/>
      <c r="Y39" s="185"/>
      <c r="Z39" s="21"/>
      <c r="AD39" s="21"/>
      <c r="AG39" s="185"/>
      <c r="AH39" s="1" t="n">
        <f aca="false">A39</f>
        <v>50</v>
      </c>
      <c r="AI39" s="1" t="s">
        <v>62</v>
      </c>
    </row>
    <row r="40" customFormat="false" ht="13.8" hidden="false" customHeight="false" outlineLevel="0" collapsed="false">
      <c r="B40" s="190"/>
      <c r="C40" s="191"/>
      <c r="D40" s="185"/>
      <c r="E40" s="192" t="n">
        <f aca="false">'Berechnung Preselektor 10 Ber.'!H10</f>
        <v>10628.0310390496</v>
      </c>
      <c r="F40" s="21" t="s">
        <v>60</v>
      </c>
      <c r="G40" s="19"/>
      <c r="H40" s="19"/>
      <c r="I40" s="19"/>
      <c r="J40" s="165" t="n">
        <f aca="false">'Berechnung Preselektor 10 Ber.'!F10</f>
        <v>513.816087014298</v>
      </c>
      <c r="K40" s="187" t="s">
        <v>60</v>
      </c>
      <c r="L40" s="193"/>
      <c r="O40" s="194" t="n">
        <f aca="false">'Berechnung Preselektor 10 Ber.'!E10</f>
        <v>404.83440895168</v>
      </c>
      <c r="P40" s="19" t="s">
        <v>60</v>
      </c>
      <c r="Q40" s="21"/>
      <c r="R40" s="165"/>
      <c r="S40" s="19"/>
      <c r="T40" s="165" t="n">
        <f aca="false">J40</f>
        <v>513.816087014298</v>
      </c>
      <c r="U40" s="187" t="str">
        <f aca="false">K40</f>
        <v>pF</v>
      </c>
      <c r="V40" s="193"/>
      <c r="Y40" s="194" t="n">
        <f aca="false">O40</f>
        <v>404.83440895168</v>
      </c>
      <c r="Z40" s="19" t="s">
        <v>60</v>
      </c>
      <c r="AD40" s="192" t="n">
        <f aca="false">E40</f>
        <v>10628.0310390496</v>
      </c>
      <c r="AE40" s="21" t="s">
        <v>60</v>
      </c>
      <c r="AG40" s="195"/>
      <c r="AH40" s="187"/>
    </row>
    <row r="41" customFormat="false" ht="7.5" hidden="false" customHeight="true" outlineLevel="0" collapsed="false">
      <c r="B41" s="185"/>
      <c r="C41" s="125"/>
      <c r="D41" s="125"/>
      <c r="E41" s="21"/>
      <c r="F41" s="21"/>
      <c r="G41" s="21"/>
      <c r="H41" s="21"/>
      <c r="I41" s="21"/>
      <c r="J41" s="165"/>
      <c r="K41" s="125"/>
      <c r="L41" s="125"/>
      <c r="M41" s="21"/>
      <c r="N41" s="125"/>
      <c r="O41" s="125"/>
      <c r="P41" s="21"/>
      <c r="Q41" s="21"/>
      <c r="R41" s="165"/>
      <c r="S41" s="21"/>
      <c r="T41" s="21"/>
      <c r="U41" s="125"/>
      <c r="V41" s="125"/>
      <c r="W41" s="21"/>
      <c r="X41" s="125"/>
      <c r="Y41" s="125"/>
      <c r="Z41" s="21"/>
      <c r="AD41" s="21"/>
      <c r="AF41" s="125"/>
      <c r="AG41" s="125"/>
      <c r="AH41" s="187"/>
    </row>
    <row r="42" customFormat="false" ht="13.2" hidden="false" customHeight="false" outlineLevel="0" collapsed="false">
      <c r="B42" s="185"/>
      <c r="D42" s="6"/>
      <c r="E42" s="21"/>
      <c r="F42" s="21"/>
      <c r="G42" s="21"/>
      <c r="H42" s="21"/>
      <c r="I42" s="21"/>
      <c r="J42" s="165"/>
      <c r="K42" s="30"/>
      <c r="L42" s="6"/>
      <c r="M42" s="21"/>
      <c r="O42" s="6"/>
      <c r="P42" s="21"/>
      <c r="Q42" s="21"/>
      <c r="R42" s="165"/>
      <c r="S42" s="21"/>
      <c r="T42" s="21"/>
      <c r="U42" s="30"/>
      <c r="V42" s="6"/>
      <c r="W42" s="21"/>
      <c r="Y42" s="6"/>
      <c r="Z42" s="21"/>
      <c r="AD42" s="21"/>
      <c r="AG42" s="6"/>
      <c r="AH42" s="187"/>
    </row>
    <row r="43" customFormat="false" ht="13.2" hidden="false" customHeight="false" outlineLevel="0" collapsed="false">
      <c r="B43" s="185"/>
      <c r="D43" s="185"/>
      <c r="E43" s="21"/>
      <c r="F43" s="21"/>
      <c r="G43" s="21"/>
      <c r="H43" s="21"/>
      <c r="I43" s="21"/>
      <c r="J43" s="165"/>
      <c r="L43" s="185"/>
      <c r="M43" s="21"/>
      <c r="O43" s="185"/>
      <c r="P43" s="21"/>
      <c r="Q43" s="21"/>
      <c r="R43" s="165"/>
      <c r="S43" s="21"/>
      <c r="T43" s="21"/>
      <c r="V43" s="185"/>
      <c r="W43" s="21"/>
      <c r="Y43" s="185"/>
      <c r="Z43" s="21"/>
      <c r="AD43" s="21"/>
      <c r="AG43" s="185"/>
      <c r="AH43" s="187"/>
    </row>
    <row r="44" customFormat="false" ht="13.2" hidden="false" customHeight="false" outlineLevel="0" collapsed="false">
      <c r="B44" s="185"/>
      <c r="D44" s="185"/>
      <c r="E44" s="21"/>
      <c r="F44" s="21"/>
      <c r="L44" s="185"/>
      <c r="M44" s="21"/>
      <c r="O44" s="185"/>
      <c r="V44" s="185"/>
      <c r="W44" s="21"/>
      <c r="Y44" s="185"/>
      <c r="Z44" s="21"/>
      <c r="AD44" s="21"/>
      <c r="AG44" s="185"/>
      <c r="AH44" s="187"/>
    </row>
    <row r="45" customFormat="false" ht="13.8" hidden="false" customHeight="false" outlineLevel="0" collapsed="false">
      <c r="B45" s="185"/>
      <c r="D45" s="185"/>
      <c r="E45" s="21"/>
      <c r="F45" s="21"/>
      <c r="I45" s="169"/>
      <c r="L45" s="185"/>
      <c r="M45" s="21" t="n">
        <f aca="false">'Berechnung Preselektor 10 Ber.'!B36</f>
        <v>336</v>
      </c>
      <c r="N45" s="1" t="s">
        <v>60</v>
      </c>
      <c r="O45" s="185"/>
      <c r="S45" s="169"/>
      <c r="V45" s="185"/>
      <c r="W45" s="21" t="n">
        <f aca="false">M45</f>
        <v>336</v>
      </c>
      <c r="X45" s="1" t="s">
        <v>60</v>
      </c>
      <c r="Y45" s="185"/>
      <c r="AD45" s="21"/>
      <c r="AG45" s="185"/>
      <c r="AH45" s="187"/>
    </row>
    <row r="46" customFormat="false" ht="8.25" hidden="false" customHeight="true" outlineLevel="0" collapsed="false">
      <c r="B46" s="185"/>
      <c r="D46" s="185"/>
      <c r="E46" s="21"/>
      <c r="F46" s="21"/>
      <c r="K46" s="125"/>
      <c r="L46" s="125"/>
      <c r="O46" s="185"/>
      <c r="U46" s="125"/>
      <c r="V46" s="125"/>
      <c r="Y46" s="185"/>
      <c r="Z46" s="21"/>
      <c r="AG46" s="185"/>
      <c r="AH46" s="187"/>
    </row>
    <row r="47" customFormat="false" ht="13.8" hidden="false" customHeight="false" outlineLevel="0" collapsed="false">
      <c r="B47" s="193"/>
      <c r="C47" s="172"/>
      <c r="D47" s="193"/>
      <c r="E47" s="172"/>
      <c r="F47" s="172"/>
      <c r="G47" s="172"/>
      <c r="H47" s="172"/>
      <c r="I47" s="172"/>
      <c r="J47" s="196"/>
      <c r="K47" s="172"/>
      <c r="L47" s="128"/>
      <c r="M47" s="172"/>
      <c r="N47" s="172"/>
      <c r="O47" s="193"/>
      <c r="P47" s="172"/>
      <c r="Q47" s="172"/>
      <c r="R47" s="196"/>
      <c r="S47" s="172"/>
      <c r="T47" s="172"/>
      <c r="U47" s="172"/>
      <c r="V47" s="128"/>
      <c r="W47" s="172"/>
      <c r="X47" s="172"/>
      <c r="Y47" s="193"/>
      <c r="Z47" s="172"/>
      <c r="AA47" s="172"/>
      <c r="AB47" s="172"/>
      <c r="AC47" s="172"/>
      <c r="AD47" s="172"/>
      <c r="AE47" s="172"/>
      <c r="AF47" s="172"/>
      <c r="AG47" s="193"/>
      <c r="AH47" s="178"/>
    </row>
    <row r="50" customFormat="false" ht="17.4" hidden="false" customHeight="false" outlineLevel="0" collapsed="false">
      <c r="Q50" s="167" t="s">
        <v>65</v>
      </c>
      <c r="U50" s="167"/>
    </row>
    <row r="51" customFormat="false" ht="13.2" hidden="false" customHeight="false" outlineLevel="0" collapsed="false">
      <c r="G51" s="2" t="s">
        <v>59</v>
      </c>
      <c r="H51" s="2"/>
      <c r="I51" s="2"/>
      <c r="P51" s="2"/>
      <c r="R51" s="5" t="n">
        <f aca="false">'Berechnung Preselektor 10 Ber.'!R13</f>
        <v>1.55879184526613</v>
      </c>
      <c r="S51" s="2" t="s">
        <v>60</v>
      </c>
      <c r="AB51" s="2" t="s">
        <v>59</v>
      </c>
      <c r="AC51" s="2"/>
    </row>
    <row r="52" customFormat="false" ht="13.8" hidden="false" customHeight="false" outlineLevel="0" collapsed="false">
      <c r="G52" s="2" t="n">
        <f aca="false">'Berechnung Preselektor 10 Ber.'!J13</f>
        <v>1.72910177780357</v>
      </c>
      <c r="H52" s="169" t="s">
        <v>61</v>
      </c>
      <c r="I52" s="2"/>
      <c r="P52" s="19"/>
      <c r="R52" s="170"/>
      <c r="S52" s="2"/>
      <c r="AB52" s="2" t="n">
        <f aca="false">G52</f>
        <v>1.72910177780357</v>
      </c>
      <c r="AC52" s="169" t="s">
        <v>61</v>
      </c>
    </row>
    <row r="53" customFormat="false" ht="6.75" hidden="false" customHeight="true" outlineLevel="0" collapsed="false">
      <c r="B53" s="171"/>
      <c r="C53" s="172"/>
      <c r="D53" s="172"/>
      <c r="E53" s="172"/>
      <c r="F53" s="172"/>
      <c r="G53" s="173"/>
      <c r="H53" s="180"/>
      <c r="I53" s="175"/>
      <c r="K53" s="176"/>
      <c r="L53" s="171"/>
      <c r="M53" s="171"/>
      <c r="N53" s="172"/>
      <c r="O53" s="172"/>
      <c r="P53" s="177"/>
      <c r="Q53" s="178"/>
      <c r="R53" s="179"/>
      <c r="S53" s="177"/>
      <c r="U53" s="176"/>
      <c r="V53" s="171"/>
      <c r="W53" s="171"/>
      <c r="X53" s="172"/>
      <c r="Y53" s="172"/>
      <c r="Z53" s="172"/>
      <c r="AA53" s="123"/>
      <c r="AB53" s="173"/>
      <c r="AC53" s="180"/>
      <c r="AD53" s="172"/>
      <c r="AE53" s="171"/>
      <c r="AF53" s="172"/>
      <c r="AG53" s="172"/>
      <c r="AH53" s="171"/>
    </row>
    <row r="54" customFormat="false" ht="7.5" hidden="false" customHeight="true" outlineLevel="0" collapsed="false">
      <c r="D54" s="181"/>
      <c r="E54" s="19"/>
      <c r="F54" s="19"/>
      <c r="G54" s="182"/>
      <c r="H54" s="180"/>
      <c r="I54" s="183"/>
      <c r="J54" s="184"/>
      <c r="K54" s="5"/>
      <c r="L54" s="181"/>
      <c r="M54" s="19"/>
      <c r="O54" s="181"/>
      <c r="P54" s="183"/>
      <c r="Q54" s="30"/>
      <c r="R54" s="179"/>
      <c r="S54" s="175"/>
      <c r="T54" s="183"/>
      <c r="U54" s="5"/>
      <c r="V54" s="181"/>
      <c r="W54" s="19"/>
      <c r="Y54" s="181"/>
      <c r="Z54" s="19"/>
      <c r="AA54" s="2"/>
      <c r="AB54" s="182"/>
      <c r="AC54" s="180"/>
      <c r="AD54" s="19"/>
      <c r="AG54" s="181"/>
    </row>
    <row r="55" customFormat="false" ht="13.2" hidden="false" customHeight="false" outlineLevel="0" collapsed="false">
      <c r="A55" s="1" t="n">
        <f aca="false">'Berechnung Preselektor 10 Ber.'!O13</f>
        <v>50</v>
      </c>
      <c r="B55" s="1" t="s">
        <v>62</v>
      </c>
      <c r="D55" s="185"/>
      <c r="E55" s="21"/>
      <c r="F55" s="21"/>
      <c r="I55" s="21"/>
      <c r="J55" s="186"/>
      <c r="K55" s="187"/>
      <c r="L55" s="185"/>
      <c r="M55" s="21"/>
      <c r="O55" s="185"/>
      <c r="P55" s="21"/>
      <c r="R55" s="188"/>
      <c r="S55" s="21"/>
      <c r="T55" s="189"/>
      <c r="U55" s="187"/>
      <c r="V55" s="185"/>
      <c r="W55" s="21"/>
      <c r="Y55" s="185"/>
      <c r="Z55" s="21"/>
      <c r="AD55" s="21"/>
      <c r="AG55" s="185"/>
      <c r="AH55" s="1" t="n">
        <f aca="false">A55</f>
        <v>50</v>
      </c>
      <c r="AI55" s="1" t="s">
        <v>62</v>
      </c>
    </row>
    <row r="56" customFormat="false" ht="13.8" hidden="false" customHeight="false" outlineLevel="0" collapsed="false">
      <c r="B56" s="190"/>
      <c r="C56" s="191"/>
      <c r="D56" s="185"/>
      <c r="E56" s="192" t="n">
        <f aca="false">'Berechnung Preselektor 10 Ber.'!H13</f>
        <v>5465.14267827536</v>
      </c>
      <c r="F56" s="21" t="s">
        <v>60</v>
      </c>
      <c r="G56" s="19"/>
      <c r="H56" s="19"/>
      <c r="I56" s="19"/>
      <c r="J56" s="165" t="n">
        <f aca="false">'Berechnung Preselektor 10 Ber.'!F13</f>
        <v>81.6290094883818</v>
      </c>
      <c r="K56" s="187" t="s">
        <v>60</v>
      </c>
      <c r="L56" s="193"/>
      <c r="O56" s="194" t="n">
        <f aca="false">'Berechnung Preselektor 10 Ber.'!E13</f>
        <v>260.379095725538</v>
      </c>
      <c r="P56" s="19" t="s">
        <v>60</v>
      </c>
      <c r="Q56" s="21"/>
      <c r="R56" s="165"/>
      <c r="S56" s="19"/>
      <c r="T56" s="165" t="n">
        <f aca="false">J56</f>
        <v>81.6290094883818</v>
      </c>
      <c r="U56" s="187" t="str">
        <f aca="false">K56</f>
        <v>pF</v>
      </c>
      <c r="V56" s="193"/>
      <c r="Y56" s="194" t="n">
        <f aca="false">O56</f>
        <v>260.379095725538</v>
      </c>
      <c r="Z56" s="19" t="s">
        <v>60</v>
      </c>
      <c r="AD56" s="192" t="n">
        <f aca="false">E56</f>
        <v>5465.14267827536</v>
      </c>
      <c r="AE56" s="21" t="s">
        <v>60</v>
      </c>
      <c r="AG56" s="195"/>
      <c r="AH56" s="187"/>
    </row>
    <row r="57" customFormat="false" ht="7.5" hidden="false" customHeight="true" outlineLevel="0" collapsed="false">
      <c r="B57" s="185"/>
      <c r="C57" s="125"/>
      <c r="D57" s="125"/>
      <c r="E57" s="21"/>
      <c r="F57" s="21"/>
      <c r="G57" s="21"/>
      <c r="H57" s="21"/>
      <c r="I57" s="21"/>
      <c r="J57" s="165"/>
      <c r="K57" s="125"/>
      <c r="L57" s="125"/>
      <c r="M57" s="21"/>
      <c r="N57" s="125"/>
      <c r="O57" s="125"/>
      <c r="P57" s="21"/>
      <c r="Q57" s="21"/>
      <c r="R57" s="165"/>
      <c r="S57" s="21"/>
      <c r="T57" s="21"/>
      <c r="U57" s="125"/>
      <c r="V57" s="125"/>
      <c r="W57" s="21"/>
      <c r="X57" s="125"/>
      <c r="Y57" s="125"/>
      <c r="Z57" s="21"/>
      <c r="AD57" s="21"/>
      <c r="AF57" s="125"/>
      <c r="AG57" s="125"/>
      <c r="AH57" s="187"/>
    </row>
    <row r="58" customFormat="false" ht="13.2" hidden="false" customHeight="false" outlineLevel="0" collapsed="false">
      <c r="B58" s="185"/>
      <c r="D58" s="6"/>
      <c r="E58" s="21"/>
      <c r="F58" s="21"/>
      <c r="G58" s="21"/>
      <c r="H58" s="21"/>
      <c r="I58" s="21"/>
      <c r="J58" s="165"/>
      <c r="K58" s="30"/>
      <c r="L58" s="6"/>
      <c r="M58" s="21"/>
      <c r="O58" s="6"/>
      <c r="P58" s="21"/>
      <c r="Q58" s="21"/>
      <c r="R58" s="165"/>
      <c r="S58" s="21"/>
      <c r="T58" s="21"/>
      <c r="U58" s="30"/>
      <c r="V58" s="6"/>
      <c r="W58" s="21"/>
      <c r="Y58" s="6"/>
      <c r="Z58" s="21"/>
      <c r="AD58" s="21"/>
      <c r="AG58" s="6"/>
      <c r="AH58" s="187"/>
    </row>
    <row r="59" customFormat="false" ht="13.2" hidden="false" customHeight="false" outlineLevel="0" collapsed="false">
      <c r="B59" s="185"/>
      <c r="D59" s="185"/>
      <c r="E59" s="21"/>
      <c r="F59" s="21"/>
      <c r="G59" s="21"/>
      <c r="H59" s="21"/>
      <c r="I59" s="21"/>
      <c r="J59" s="165"/>
      <c r="L59" s="185"/>
      <c r="M59" s="21"/>
      <c r="O59" s="185"/>
      <c r="P59" s="21"/>
      <c r="Q59" s="21"/>
      <c r="R59" s="165"/>
      <c r="S59" s="21"/>
      <c r="T59" s="21"/>
      <c r="V59" s="185"/>
      <c r="W59" s="21"/>
      <c r="Y59" s="185"/>
      <c r="Z59" s="21"/>
      <c r="AD59" s="21"/>
      <c r="AG59" s="185"/>
      <c r="AH59" s="187"/>
    </row>
    <row r="60" customFormat="false" ht="13.2" hidden="false" customHeight="false" outlineLevel="0" collapsed="false">
      <c r="B60" s="185"/>
      <c r="D60" s="185"/>
      <c r="E60" s="21"/>
      <c r="F60" s="21"/>
      <c r="L60" s="185"/>
      <c r="M60" s="21"/>
      <c r="O60" s="185"/>
      <c r="V60" s="185"/>
      <c r="W60" s="21"/>
      <c r="Y60" s="185"/>
      <c r="Z60" s="21"/>
      <c r="AD60" s="21"/>
      <c r="AG60" s="185"/>
      <c r="AH60" s="187"/>
    </row>
    <row r="61" customFormat="false" ht="13.8" hidden="false" customHeight="false" outlineLevel="0" collapsed="false">
      <c r="B61" s="185"/>
      <c r="D61" s="185"/>
      <c r="E61" s="21"/>
      <c r="F61" s="21"/>
      <c r="I61" s="169"/>
      <c r="L61" s="185"/>
      <c r="M61" s="21" t="n">
        <f aca="false">'Berechnung Preselektor 10 Ber.'!B37</f>
        <v>336</v>
      </c>
      <c r="N61" s="1" t="s">
        <v>60</v>
      </c>
      <c r="O61" s="185"/>
      <c r="S61" s="169"/>
      <c r="V61" s="185"/>
      <c r="W61" s="21" t="n">
        <f aca="false">M61</f>
        <v>336</v>
      </c>
      <c r="X61" s="1" t="s">
        <v>60</v>
      </c>
      <c r="Y61" s="185"/>
      <c r="AD61" s="21"/>
      <c r="AG61" s="185"/>
      <c r="AH61" s="187"/>
    </row>
    <row r="62" customFormat="false" ht="8.25" hidden="false" customHeight="true" outlineLevel="0" collapsed="false">
      <c r="B62" s="185"/>
      <c r="D62" s="185"/>
      <c r="E62" s="21"/>
      <c r="F62" s="21"/>
      <c r="K62" s="125"/>
      <c r="L62" s="125"/>
      <c r="O62" s="185"/>
      <c r="U62" s="125"/>
      <c r="V62" s="125"/>
      <c r="Y62" s="185"/>
      <c r="Z62" s="21"/>
      <c r="AG62" s="185"/>
      <c r="AH62" s="187"/>
    </row>
    <row r="63" customFormat="false" ht="13.8" hidden="false" customHeight="false" outlineLevel="0" collapsed="false">
      <c r="B63" s="193"/>
      <c r="C63" s="172"/>
      <c r="D63" s="193"/>
      <c r="E63" s="172"/>
      <c r="F63" s="172"/>
      <c r="G63" s="172"/>
      <c r="H63" s="172"/>
      <c r="I63" s="172"/>
      <c r="J63" s="196"/>
      <c r="K63" s="172"/>
      <c r="L63" s="128"/>
      <c r="M63" s="172"/>
      <c r="N63" s="172"/>
      <c r="O63" s="193"/>
      <c r="P63" s="172"/>
      <c r="Q63" s="172"/>
      <c r="R63" s="196"/>
      <c r="S63" s="172"/>
      <c r="T63" s="172"/>
      <c r="U63" s="172"/>
      <c r="V63" s="128"/>
      <c r="W63" s="172"/>
      <c r="X63" s="172"/>
      <c r="Y63" s="193"/>
      <c r="Z63" s="172"/>
      <c r="AA63" s="172"/>
      <c r="AB63" s="172"/>
      <c r="AC63" s="172"/>
      <c r="AD63" s="172"/>
      <c r="AE63" s="172"/>
      <c r="AF63" s="172"/>
      <c r="AG63" s="193"/>
      <c r="AH63" s="178"/>
    </row>
    <row r="66" customFormat="false" ht="17.4" hidden="false" customHeight="false" outlineLevel="0" collapsed="false">
      <c r="Q66" s="167" t="s">
        <v>66</v>
      </c>
      <c r="U66" s="167"/>
    </row>
    <row r="67" customFormat="false" ht="13.2" hidden="false" customHeight="false" outlineLevel="0" collapsed="false">
      <c r="G67" s="2" t="s">
        <v>59</v>
      </c>
      <c r="H67" s="2"/>
      <c r="I67" s="2"/>
      <c r="P67" s="2"/>
      <c r="R67" s="5" t="n">
        <f aca="false">'Berechnung Preselektor 10 Ber.'!R16</f>
        <v>1.10256008567605</v>
      </c>
      <c r="S67" s="2" t="s">
        <v>60</v>
      </c>
      <c r="AB67" s="2" t="s">
        <v>59</v>
      </c>
      <c r="AC67" s="2"/>
    </row>
    <row r="68" customFormat="false" ht="13.8" hidden="false" customHeight="false" outlineLevel="0" collapsed="false">
      <c r="G68" s="2" t="n">
        <f aca="false">'Berechnung Preselektor 10 Ber.'!J16</f>
        <v>1.20513154210552</v>
      </c>
      <c r="H68" s="169" t="s">
        <v>61</v>
      </c>
      <c r="I68" s="2"/>
      <c r="P68" s="19"/>
      <c r="R68" s="170"/>
      <c r="S68" s="2"/>
      <c r="AB68" s="2" t="n">
        <f aca="false">G68</f>
        <v>1.20513154210552</v>
      </c>
      <c r="AC68" s="169" t="s">
        <v>61</v>
      </c>
    </row>
    <row r="69" customFormat="false" ht="6.75" hidden="false" customHeight="true" outlineLevel="0" collapsed="false">
      <c r="B69" s="171"/>
      <c r="C69" s="172"/>
      <c r="D69" s="172"/>
      <c r="E69" s="172"/>
      <c r="F69" s="172"/>
      <c r="G69" s="173"/>
      <c r="H69" s="180"/>
      <c r="I69" s="175"/>
      <c r="K69" s="176"/>
      <c r="L69" s="171"/>
      <c r="M69" s="171"/>
      <c r="N69" s="172"/>
      <c r="O69" s="172"/>
      <c r="P69" s="177"/>
      <c r="Q69" s="178"/>
      <c r="R69" s="179"/>
      <c r="S69" s="177"/>
      <c r="U69" s="176"/>
      <c r="V69" s="171"/>
      <c r="W69" s="171"/>
      <c r="X69" s="172"/>
      <c r="Y69" s="172"/>
      <c r="Z69" s="172"/>
      <c r="AA69" s="123"/>
      <c r="AB69" s="173"/>
      <c r="AC69" s="180"/>
      <c r="AD69" s="172"/>
      <c r="AE69" s="171"/>
      <c r="AF69" s="172"/>
      <c r="AG69" s="172"/>
      <c r="AH69" s="171"/>
    </row>
    <row r="70" customFormat="false" ht="7.5" hidden="false" customHeight="true" outlineLevel="0" collapsed="false">
      <c r="D70" s="181"/>
      <c r="E70" s="19"/>
      <c r="F70" s="19"/>
      <c r="G70" s="182"/>
      <c r="H70" s="180"/>
      <c r="I70" s="183"/>
      <c r="J70" s="184"/>
      <c r="K70" s="5"/>
      <c r="L70" s="181"/>
      <c r="M70" s="19"/>
      <c r="O70" s="181"/>
      <c r="P70" s="183"/>
      <c r="Q70" s="30"/>
      <c r="R70" s="179"/>
      <c r="S70" s="175"/>
      <c r="T70" s="183"/>
      <c r="U70" s="5"/>
      <c r="V70" s="181"/>
      <c r="W70" s="19"/>
      <c r="Y70" s="181"/>
      <c r="Z70" s="19"/>
      <c r="AA70" s="2"/>
      <c r="AB70" s="182"/>
      <c r="AC70" s="180"/>
      <c r="AD70" s="19"/>
      <c r="AG70" s="181"/>
    </row>
    <row r="71" customFormat="false" ht="13.2" hidden="false" customHeight="false" outlineLevel="0" collapsed="false">
      <c r="A71" s="1" t="n">
        <f aca="false">'Berechnung Preselektor 10 Ber.'!O16</f>
        <v>50</v>
      </c>
      <c r="B71" s="1" t="s">
        <v>62</v>
      </c>
      <c r="D71" s="185"/>
      <c r="E71" s="21"/>
      <c r="F71" s="21"/>
      <c r="I71" s="21"/>
      <c r="J71" s="186"/>
      <c r="K71" s="187"/>
      <c r="L71" s="185"/>
      <c r="M71" s="21"/>
      <c r="O71" s="185"/>
      <c r="P71" s="21"/>
      <c r="R71" s="188"/>
      <c r="S71" s="21"/>
      <c r="T71" s="189"/>
      <c r="U71" s="187"/>
      <c r="V71" s="185"/>
      <c r="W71" s="21"/>
      <c r="Y71" s="185"/>
      <c r="Z71" s="21"/>
      <c r="AD71" s="21"/>
      <c r="AG71" s="185"/>
      <c r="AH71" s="1" t="n">
        <f aca="false">A71</f>
        <v>50</v>
      </c>
      <c r="AI71" s="1" t="s">
        <v>62</v>
      </c>
    </row>
    <row r="72" customFormat="false" ht="13.8" hidden="false" customHeight="false" outlineLevel="0" collapsed="false">
      <c r="B72" s="190"/>
      <c r="C72" s="191"/>
      <c r="D72" s="185"/>
      <c r="E72" s="192" t="n">
        <f aca="false">'Berechnung Preselektor 10 Ber.'!H16</f>
        <v>3809.03883637374</v>
      </c>
      <c r="F72" s="21" t="s">
        <v>60</v>
      </c>
      <c r="G72" s="19"/>
      <c r="H72" s="19"/>
      <c r="I72" s="19"/>
      <c r="J72" s="165" t="n">
        <f aca="false">'Berechnung Preselektor 10 Ber.'!F16</f>
        <v>39.9931881962357</v>
      </c>
      <c r="K72" s="187" t="s">
        <v>60</v>
      </c>
      <c r="L72" s="193"/>
      <c r="O72" s="194" t="n">
        <f aca="false">'Berechnung Preselektor 10 Ber.'!E16</f>
        <v>191.509852133275</v>
      </c>
      <c r="P72" s="19" t="s">
        <v>60</v>
      </c>
      <c r="Q72" s="21"/>
      <c r="R72" s="165"/>
      <c r="S72" s="19"/>
      <c r="T72" s="165" t="n">
        <f aca="false">J72</f>
        <v>39.9931881962357</v>
      </c>
      <c r="U72" s="187" t="str">
        <f aca="false">K72</f>
        <v>pF</v>
      </c>
      <c r="V72" s="193"/>
      <c r="Y72" s="194" t="n">
        <f aca="false">O72</f>
        <v>191.509852133275</v>
      </c>
      <c r="Z72" s="19" t="s">
        <v>60</v>
      </c>
      <c r="AD72" s="192" t="n">
        <f aca="false">E72</f>
        <v>3809.03883637374</v>
      </c>
      <c r="AE72" s="21" t="s">
        <v>60</v>
      </c>
      <c r="AG72" s="195"/>
      <c r="AH72" s="187"/>
    </row>
    <row r="73" customFormat="false" ht="7.5" hidden="false" customHeight="true" outlineLevel="0" collapsed="false">
      <c r="B73" s="185"/>
      <c r="C73" s="125"/>
      <c r="D73" s="125"/>
      <c r="E73" s="21"/>
      <c r="F73" s="21"/>
      <c r="G73" s="21"/>
      <c r="H73" s="21"/>
      <c r="I73" s="21"/>
      <c r="J73" s="165"/>
      <c r="K73" s="125"/>
      <c r="L73" s="125"/>
      <c r="M73" s="21"/>
      <c r="N73" s="125"/>
      <c r="O73" s="125"/>
      <c r="P73" s="21"/>
      <c r="Q73" s="21"/>
      <c r="R73" s="165"/>
      <c r="S73" s="21"/>
      <c r="T73" s="21"/>
      <c r="U73" s="125"/>
      <c r="V73" s="125"/>
      <c r="W73" s="21"/>
      <c r="X73" s="125"/>
      <c r="Y73" s="125"/>
      <c r="Z73" s="21"/>
      <c r="AD73" s="21"/>
      <c r="AF73" s="125"/>
      <c r="AG73" s="125"/>
      <c r="AH73" s="187"/>
    </row>
    <row r="74" customFormat="false" ht="13.2" hidden="false" customHeight="false" outlineLevel="0" collapsed="false">
      <c r="B74" s="185"/>
      <c r="D74" s="6"/>
      <c r="E74" s="21"/>
      <c r="F74" s="21"/>
      <c r="G74" s="21"/>
      <c r="H74" s="21"/>
      <c r="I74" s="21"/>
      <c r="J74" s="165"/>
      <c r="K74" s="30"/>
      <c r="L74" s="6"/>
      <c r="M74" s="21"/>
      <c r="O74" s="6"/>
      <c r="P74" s="21"/>
      <c r="Q74" s="21"/>
      <c r="R74" s="165"/>
      <c r="S74" s="21"/>
      <c r="T74" s="21"/>
      <c r="U74" s="30"/>
      <c r="V74" s="6"/>
      <c r="W74" s="21"/>
      <c r="Y74" s="6"/>
      <c r="Z74" s="21"/>
      <c r="AD74" s="21"/>
      <c r="AG74" s="6"/>
      <c r="AH74" s="187"/>
    </row>
    <row r="75" customFormat="false" ht="13.2" hidden="false" customHeight="false" outlineLevel="0" collapsed="false">
      <c r="B75" s="185"/>
      <c r="D75" s="185"/>
      <c r="E75" s="21"/>
      <c r="F75" s="21"/>
      <c r="G75" s="21"/>
      <c r="H75" s="21"/>
      <c r="I75" s="21"/>
      <c r="J75" s="165"/>
      <c r="L75" s="185"/>
      <c r="M75" s="21"/>
      <c r="O75" s="185"/>
      <c r="P75" s="21"/>
      <c r="Q75" s="21"/>
      <c r="R75" s="165"/>
      <c r="S75" s="21"/>
      <c r="T75" s="21"/>
      <c r="V75" s="185"/>
      <c r="W75" s="21"/>
      <c r="Y75" s="185"/>
      <c r="Z75" s="21"/>
      <c r="AD75" s="21"/>
      <c r="AG75" s="185"/>
      <c r="AH75" s="187"/>
    </row>
    <row r="76" customFormat="false" ht="13.2" hidden="false" customHeight="false" outlineLevel="0" collapsed="false">
      <c r="B76" s="185"/>
      <c r="D76" s="185"/>
      <c r="E76" s="21"/>
      <c r="F76" s="21"/>
      <c r="L76" s="185"/>
      <c r="M76" s="21"/>
      <c r="O76" s="185"/>
      <c r="V76" s="185"/>
      <c r="W76" s="21"/>
      <c r="Y76" s="185"/>
      <c r="Z76" s="21"/>
      <c r="AD76" s="21"/>
      <c r="AG76" s="185"/>
      <c r="AH76" s="187"/>
    </row>
    <row r="77" customFormat="false" ht="13.8" hidden="false" customHeight="false" outlineLevel="0" collapsed="false">
      <c r="B77" s="185"/>
      <c r="D77" s="185"/>
      <c r="E77" s="21"/>
      <c r="F77" s="21"/>
      <c r="I77" s="169"/>
      <c r="L77" s="185"/>
      <c r="M77" s="21" t="n">
        <f aca="false">'Berechnung Preselektor 10 Ber.'!B38</f>
        <v>336</v>
      </c>
      <c r="N77" s="1" t="s">
        <v>60</v>
      </c>
      <c r="O77" s="185"/>
      <c r="S77" s="169"/>
      <c r="V77" s="185"/>
      <c r="W77" s="21" t="n">
        <f aca="false">M77</f>
        <v>336</v>
      </c>
      <c r="X77" s="1" t="s">
        <v>60</v>
      </c>
      <c r="Y77" s="185"/>
      <c r="AD77" s="21"/>
      <c r="AG77" s="185"/>
      <c r="AH77" s="187"/>
    </row>
    <row r="78" customFormat="false" ht="8.25" hidden="false" customHeight="true" outlineLevel="0" collapsed="false">
      <c r="B78" s="185"/>
      <c r="D78" s="185"/>
      <c r="E78" s="21"/>
      <c r="F78" s="21"/>
      <c r="K78" s="125"/>
      <c r="L78" s="125"/>
      <c r="O78" s="185"/>
      <c r="U78" s="125"/>
      <c r="V78" s="125"/>
      <c r="Y78" s="185"/>
      <c r="Z78" s="21"/>
      <c r="AG78" s="185"/>
      <c r="AH78" s="187"/>
    </row>
    <row r="79" customFormat="false" ht="13.8" hidden="false" customHeight="false" outlineLevel="0" collapsed="false">
      <c r="B79" s="193"/>
      <c r="C79" s="172"/>
      <c r="D79" s="193"/>
      <c r="E79" s="172"/>
      <c r="F79" s="172"/>
      <c r="G79" s="172"/>
      <c r="H79" s="172"/>
      <c r="I79" s="172"/>
      <c r="J79" s="196"/>
      <c r="K79" s="172"/>
      <c r="L79" s="128"/>
      <c r="M79" s="172"/>
      <c r="N79" s="172"/>
      <c r="O79" s="193"/>
      <c r="P79" s="172"/>
      <c r="Q79" s="172"/>
      <c r="R79" s="196"/>
      <c r="S79" s="172"/>
      <c r="T79" s="172"/>
      <c r="U79" s="172"/>
      <c r="V79" s="128"/>
      <c r="W79" s="172"/>
      <c r="X79" s="172"/>
      <c r="Y79" s="193"/>
      <c r="Z79" s="172"/>
      <c r="AA79" s="172"/>
      <c r="AB79" s="172"/>
      <c r="AC79" s="172"/>
      <c r="AD79" s="172"/>
      <c r="AE79" s="172"/>
      <c r="AF79" s="172"/>
      <c r="AG79" s="193"/>
      <c r="AH79" s="178"/>
    </row>
    <row r="82" customFormat="false" ht="17.4" hidden="false" customHeight="false" outlineLevel="0" collapsed="false">
      <c r="Q82" s="167" t="s">
        <v>67</v>
      </c>
      <c r="U82" s="167"/>
    </row>
    <row r="83" customFormat="false" ht="13.2" hidden="false" customHeight="false" outlineLevel="0" collapsed="false">
      <c r="G83" s="2" t="s">
        <v>59</v>
      </c>
      <c r="H83" s="2"/>
      <c r="I83" s="2"/>
      <c r="P83" s="2"/>
      <c r="R83" s="5" t="n">
        <f aca="false">'Berechnung Preselektor 10 Ber.'!R19</f>
        <v>0.79306953531084</v>
      </c>
      <c r="S83" s="2" t="s">
        <v>60</v>
      </c>
      <c r="AB83" s="2" t="s">
        <v>59</v>
      </c>
      <c r="AC83" s="2"/>
    </row>
    <row r="84" customFormat="false" ht="13.8" hidden="false" customHeight="false" outlineLevel="0" collapsed="false">
      <c r="G84" s="2" t="n">
        <f aca="false">'Berechnung Preselektor 10 Ber.'!J19</f>
        <v>0.858331098334145</v>
      </c>
      <c r="H84" s="169" t="s">
        <v>61</v>
      </c>
      <c r="I84" s="2"/>
      <c r="P84" s="19"/>
      <c r="R84" s="170"/>
      <c r="S84" s="2"/>
      <c r="AB84" s="2" t="n">
        <f aca="false">G84</f>
        <v>0.858331098334145</v>
      </c>
      <c r="AC84" s="169" t="s">
        <v>61</v>
      </c>
    </row>
    <row r="85" customFormat="false" ht="6.75" hidden="false" customHeight="true" outlineLevel="0" collapsed="false">
      <c r="B85" s="171"/>
      <c r="C85" s="172"/>
      <c r="D85" s="172"/>
      <c r="E85" s="172"/>
      <c r="F85" s="172"/>
      <c r="G85" s="173"/>
      <c r="H85" s="180"/>
      <c r="I85" s="175"/>
      <c r="K85" s="176"/>
      <c r="L85" s="171"/>
      <c r="M85" s="171"/>
      <c r="N85" s="172"/>
      <c r="O85" s="172"/>
      <c r="P85" s="177"/>
      <c r="Q85" s="178"/>
      <c r="R85" s="179"/>
      <c r="S85" s="177"/>
      <c r="U85" s="176"/>
      <c r="V85" s="171"/>
      <c r="W85" s="171"/>
      <c r="X85" s="172"/>
      <c r="Y85" s="172"/>
      <c r="Z85" s="172"/>
      <c r="AA85" s="123"/>
      <c r="AB85" s="173"/>
      <c r="AC85" s="180"/>
      <c r="AD85" s="172"/>
      <c r="AE85" s="171"/>
      <c r="AF85" s="172"/>
      <c r="AG85" s="172"/>
      <c r="AH85" s="171"/>
    </row>
    <row r="86" customFormat="false" ht="7.5" hidden="false" customHeight="true" outlineLevel="0" collapsed="false">
      <c r="D86" s="181"/>
      <c r="E86" s="19"/>
      <c r="F86" s="19"/>
      <c r="G86" s="182"/>
      <c r="H86" s="180"/>
      <c r="I86" s="183"/>
      <c r="J86" s="184"/>
      <c r="K86" s="5"/>
      <c r="L86" s="181"/>
      <c r="M86" s="19"/>
      <c r="O86" s="181"/>
      <c r="P86" s="183"/>
      <c r="Q86" s="30"/>
      <c r="R86" s="179"/>
      <c r="S86" s="175"/>
      <c r="T86" s="183"/>
      <c r="U86" s="5"/>
      <c r="V86" s="181"/>
      <c r="W86" s="19"/>
      <c r="Y86" s="181"/>
      <c r="Z86" s="19"/>
      <c r="AA86" s="2"/>
      <c r="AB86" s="182"/>
      <c r="AC86" s="180"/>
      <c r="AD86" s="19"/>
      <c r="AG86" s="181"/>
    </row>
    <row r="87" customFormat="false" ht="13.2" hidden="false" customHeight="false" outlineLevel="0" collapsed="false">
      <c r="A87" s="1" t="n">
        <f aca="false">'Berechnung Preselektor 10 Ber.'!O19</f>
        <v>50</v>
      </c>
      <c r="B87" s="1" t="s">
        <v>62</v>
      </c>
      <c r="D87" s="185"/>
      <c r="E87" s="21"/>
      <c r="F87" s="21"/>
      <c r="I87" s="21"/>
      <c r="J87" s="186"/>
      <c r="K87" s="187"/>
      <c r="L87" s="185"/>
      <c r="M87" s="21"/>
      <c r="O87" s="185"/>
      <c r="P87" s="21"/>
      <c r="R87" s="188"/>
      <c r="S87" s="21"/>
      <c r="T87" s="189"/>
      <c r="U87" s="187"/>
      <c r="V87" s="185"/>
      <c r="W87" s="21"/>
      <c r="Y87" s="185"/>
      <c r="Z87" s="21"/>
      <c r="AD87" s="21"/>
      <c r="AG87" s="185"/>
      <c r="AH87" s="1" t="n">
        <f aca="false">A87</f>
        <v>50</v>
      </c>
      <c r="AI87" s="1" t="s">
        <v>62</v>
      </c>
    </row>
    <row r="88" customFormat="false" ht="13.8" hidden="false" customHeight="false" outlineLevel="0" collapsed="false">
      <c r="B88" s="190"/>
      <c r="C88" s="191"/>
      <c r="D88" s="185"/>
      <c r="E88" s="192" t="n">
        <f aca="false">'Berechnung Preselektor 10 Ber.'!H19</f>
        <v>2712.91255252518</v>
      </c>
      <c r="F88" s="21" t="s">
        <v>60</v>
      </c>
      <c r="G88" s="19"/>
      <c r="H88" s="19"/>
      <c r="I88" s="19"/>
      <c r="J88" s="165" t="n">
        <f aca="false">'Berechnung Preselektor 10 Ber.'!F19</f>
        <v>22.0347463918504</v>
      </c>
      <c r="K88" s="187" t="s">
        <v>60</v>
      </c>
      <c r="L88" s="193"/>
      <c r="O88" s="194" t="n">
        <f aca="false">'Berechnung Preselektor 10 Ber.'!E19</f>
        <v>141.175021950441</v>
      </c>
      <c r="P88" s="19" t="s">
        <v>60</v>
      </c>
      <c r="Q88" s="21"/>
      <c r="R88" s="165"/>
      <c r="S88" s="19"/>
      <c r="T88" s="165" t="n">
        <f aca="false">J88</f>
        <v>22.0347463918504</v>
      </c>
      <c r="U88" s="187" t="str">
        <f aca="false">K88</f>
        <v>pF</v>
      </c>
      <c r="V88" s="193"/>
      <c r="Y88" s="194" t="n">
        <f aca="false">O88</f>
        <v>141.175021950441</v>
      </c>
      <c r="Z88" s="19" t="s">
        <v>60</v>
      </c>
      <c r="AD88" s="192" t="n">
        <f aca="false">E88</f>
        <v>2712.91255252518</v>
      </c>
      <c r="AE88" s="21" t="s">
        <v>60</v>
      </c>
      <c r="AG88" s="195"/>
      <c r="AH88" s="187"/>
    </row>
    <row r="89" customFormat="false" ht="7.5" hidden="false" customHeight="true" outlineLevel="0" collapsed="false">
      <c r="B89" s="185"/>
      <c r="C89" s="125"/>
      <c r="D89" s="125"/>
      <c r="E89" s="21"/>
      <c r="F89" s="21"/>
      <c r="G89" s="21"/>
      <c r="H89" s="21"/>
      <c r="I89" s="21"/>
      <c r="J89" s="165"/>
      <c r="K89" s="125"/>
      <c r="L89" s="125"/>
      <c r="M89" s="21"/>
      <c r="N89" s="125"/>
      <c r="O89" s="125"/>
      <c r="P89" s="21"/>
      <c r="Q89" s="21"/>
      <c r="R89" s="165"/>
      <c r="S89" s="21"/>
      <c r="T89" s="21"/>
      <c r="U89" s="125"/>
      <c r="V89" s="125"/>
      <c r="W89" s="21"/>
      <c r="X89" s="125"/>
      <c r="Y89" s="125"/>
      <c r="Z89" s="21"/>
      <c r="AD89" s="21"/>
      <c r="AF89" s="125"/>
      <c r="AG89" s="125"/>
      <c r="AH89" s="187"/>
    </row>
    <row r="90" customFormat="false" ht="13.2" hidden="false" customHeight="false" outlineLevel="0" collapsed="false">
      <c r="B90" s="185"/>
      <c r="D90" s="6"/>
      <c r="E90" s="21"/>
      <c r="F90" s="21"/>
      <c r="G90" s="21"/>
      <c r="H90" s="21"/>
      <c r="I90" s="21"/>
      <c r="J90" s="165"/>
      <c r="K90" s="30"/>
      <c r="L90" s="6"/>
      <c r="M90" s="21"/>
      <c r="O90" s="6"/>
      <c r="P90" s="21"/>
      <c r="Q90" s="21"/>
      <c r="R90" s="165"/>
      <c r="S90" s="21"/>
      <c r="T90" s="21"/>
      <c r="U90" s="30"/>
      <c r="V90" s="6"/>
      <c r="W90" s="21"/>
      <c r="Y90" s="6"/>
      <c r="Z90" s="21"/>
      <c r="AD90" s="21"/>
      <c r="AG90" s="6"/>
      <c r="AH90" s="187"/>
    </row>
    <row r="91" customFormat="false" ht="13.2" hidden="false" customHeight="false" outlineLevel="0" collapsed="false">
      <c r="B91" s="185"/>
      <c r="D91" s="185"/>
      <c r="E91" s="21"/>
      <c r="F91" s="21"/>
      <c r="G91" s="21"/>
      <c r="H91" s="21"/>
      <c r="I91" s="21"/>
      <c r="J91" s="165"/>
      <c r="L91" s="185"/>
      <c r="M91" s="21"/>
      <c r="O91" s="185"/>
      <c r="P91" s="21"/>
      <c r="Q91" s="21"/>
      <c r="R91" s="165"/>
      <c r="S91" s="21"/>
      <c r="T91" s="21"/>
      <c r="V91" s="185"/>
      <c r="W91" s="21"/>
      <c r="Y91" s="185"/>
      <c r="Z91" s="21"/>
      <c r="AD91" s="21"/>
      <c r="AG91" s="185"/>
      <c r="AH91" s="187"/>
    </row>
    <row r="92" customFormat="false" ht="13.2" hidden="false" customHeight="false" outlineLevel="0" collapsed="false">
      <c r="B92" s="185"/>
      <c r="D92" s="185"/>
      <c r="E92" s="21"/>
      <c r="F92" s="21"/>
      <c r="L92" s="185"/>
      <c r="M92" s="21"/>
      <c r="O92" s="185"/>
      <c r="V92" s="185"/>
      <c r="W92" s="21"/>
      <c r="Y92" s="185"/>
      <c r="Z92" s="21"/>
      <c r="AD92" s="21"/>
      <c r="AG92" s="185"/>
      <c r="AH92" s="187"/>
    </row>
    <row r="93" customFormat="false" ht="13.8" hidden="false" customHeight="false" outlineLevel="0" collapsed="false">
      <c r="B93" s="185"/>
      <c r="D93" s="185"/>
      <c r="E93" s="21"/>
      <c r="F93" s="21"/>
      <c r="I93" s="169"/>
      <c r="L93" s="185"/>
      <c r="M93" s="21" t="n">
        <f aca="false">'Berechnung Preselektor 10 Ber.'!B39</f>
        <v>336</v>
      </c>
      <c r="N93" s="1" t="s">
        <v>60</v>
      </c>
      <c r="O93" s="185"/>
      <c r="S93" s="169"/>
      <c r="V93" s="185"/>
      <c r="W93" s="21" t="n">
        <f aca="false">M93</f>
        <v>336</v>
      </c>
      <c r="X93" s="1" t="s">
        <v>60</v>
      </c>
      <c r="Y93" s="185"/>
      <c r="AD93" s="21"/>
      <c r="AG93" s="185"/>
      <c r="AH93" s="187"/>
    </row>
    <row r="94" customFormat="false" ht="8.25" hidden="false" customHeight="true" outlineLevel="0" collapsed="false">
      <c r="B94" s="185"/>
      <c r="D94" s="185"/>
      <c r="E94" s="21"/>
      <c r="F94" s="21"/>
      <c r="K94" s="125"/>
      <c r="L94" s="125"/>
      <c r="O94" s="185"/>
      <c r="U94" s="125"/>
      <c r="V94" s="125"/>
      <c r="Y94" s="185"/>
      <c r="Z94" s="21"/>
      <c r="AG94" s="185"/>
      <c r="AH94" s="187"/>
    </row>
    <row r="95" customFormat="false" ht="13.8" hidden="false" customHeight="false" outlineLevel="0" collapsed="false">
      <c r="B95" s="193"/>
      <c r="C95" s="172"/>
      <c r="D95" s="193"/>
      <c r="E95" s="172"/>
      <c r="F95" s="172"/>
      <c r="G95" s="172"/>
      <c r="H95" s="172"/>
      <c r="I95" s="172"/>
      <c r="J95" s="196"/>
      <c r="K95" s="172"/>
      <c r="L95" s="128"/>
      <c r="M95" s="172"/>
      <c r="N95" s="172"/>
      <c r="O95" s="193"/>
      <c r="P95" s="172"/>
      <c r="Q95" s="172"/>
      <c r="R95" s="196"/>
      <c r="S95" s="172"/>
      <c r="T95" s="172"/>
      <c r="U95" s="172"/>
      <c r="V95" s="128"/>
      <c r="W95" s="172"/>
      <c r="X95" s="172"/>
      <c r="Y95" s="193"/>
      <c r="Z95" s="172"/>
      <c r="AA95" s="172"/>
      <c r="AB95" s="172"/>
      <c r="AC95" s="172"/>
      <c r="AD95" s="172"/>
      <c r="AE95" s="172"/>
      <c r="AF95" s="172"/>
      <c r="AG95" s="193"/>
      <c r="AH95" s="178"/>
    </row>
    <row r="99" customFormat="false" ht="17.4" hidden="false" customHeight="false" outlineLevel="0" collapsed="false">
      <c r="Q99" s="167" t="s">
        <v>68</v>
      </c>
      <c r="U99" s="167"/>
    </row>
    <row r="100" customFormat="false" ht="13.2" hidden="false" customHeight="false" outlineLevel="0" collapsed="false">
      <c r="G100" s="2" t="s">
        <v>59</v>
      </c>
      <c r="H100" s="2"/>
      <c r="I100" s="2"/>
      <c r="P100" s="2"/>
      <c r="R100" s="5" t="n">
        <f aca="false">'Berechnung Preselektor 10 Ber.'!R22</f>
        <v>0.619246075516683</v>
      </c>
      <c r="S100" s="2" t="s">
        <v>60</v>
      </c>
      <c r="AB100" s="2" t="s">
        <v>59</v>
      </c>
      <c r="AC100" s="2"/>
    </row>
    <row r="101" customFormat="false" ht="13.8" hidden="false" customHeight="false" outlineLevel="0" collapsed="false">
      <c r="G101" s="2" t="n">
        <f aca="false">'Berechnung Preselektor 10 Ber.'!J22</f>
        <v>0.666525266304169</v>
      </c>
      <c r="H101" s="169" t="s">
        <v>61</v>
      </c>
      <c r="I101" s="2"/>
      <c r="P101" s="19"/>
      <c r="R101" s="170"/>
      <c r="S101" s="2"/>
      <c r="AB101" s="2" t="n">
        <f aca="false">G101</f>
        <v>0.666525266304169</v>
      </c>
      <c r="AC101" s="169" t="s">
        <v>61</v>
      </c>
    </row>
    <row r="102" customFormat="false" ht="6.75" hidden="false" customHeight="true" outlineLevel="0" collapsed="false">
      <c r="B102" s="171"/>
      <c r="C102" s="172"/>
      <c r="D102" s="172"/>
      <c r="E102" s="172"/>
      <c r="F102" s="172"/>
      <c r="G102" s="173"/>
      <c r="H102" s="180"/>
      <c r="I102" s="175"/>
      <c r="K102" s="176"/>
      <c r="L102" s="171"/>
      <c r="M102" s="171"/>
      <c r="N102" s="172"/>
      <c r="O102" s="172"/>
      <c r="P102" s="177"/>
      <c r="Q102" s="178"/>
      <c r="R102" s="179"/>
      <c r="S102" s="177"/>
      <c r="U102" s="176"/>
      <c r="V102" s="171"/>
      <c r="W102" s="171"/>
      <c r="X102" s="172"/>
      <c r="Y102" s="172"/>
      <c r="Z102" s="172"/>
      <c r="AA102" s="123"/>
      <c r="AB102" s="173"/>
      <c r="AC102" s="180"/>
      <c r="AD102" s="172"/>
      <c r="AE102" s="171"/>
      <c r="AF102" s="172"/>
      <c r="AG102" s="172"/>
      <c r="AH102" s="171"/>
    </row>
    <row r="103" customFormat="false" ht="7.5" hidden="false" customHeight="true" outlineLevel="0" collapsed="false">
      <c r="D103" s="181"/>
      <c r="E103" s="19"/>
      <c r="F103" s="19"/>
      <c r="G103" s="182"/>
      <c r="H103" s="180"/>
      <c r="I103" s="183"/>
      <c r="J103" s="184"/>
      <c r="K103" s="5"/>
      <c r="L103" s="181"/>
      <c r="M103" s="19"/>
      <c r="O103" s="181"/>
      <c r="P103" s="183"/>
      <c r="Q103" s="30"/>
      <c r="R103" s="179"/>
      <c r="S103" s="175"/>
      <c r="T103" s="183"/>
      <c r="U103" s="5"/>
      <c r="V103" s="181"/>
      <c r="W103" s="19"/>
      <c r="Y103" s="181"/>
      <c r="Z103" s="19"/>
      <c r="AA103" s="2"/>
      <c r="AB103" s="182"/>
      <c r="AC103" s="180"/>
      <c r="AD103" s="19"/>
      <c r="AG103" s="181"/>
    </row>
    <row r="104" customFormat="false" ht="13.2" hidden="false" customHeight="false" outlineLevel="0" collapsed="false">
      <c r="A104" s="1" t="n">
        <f aca="false">'Berechnung Preselektor 10 Ber.'!O22</f>
        <v>50</v>
      </c>
      <c r="B104" s="1" t="s">
        <v>62</v>
      </c>
      <c r="D104" s="185"/>
      <c r="E104" s="21"/>
      <c r="F104" s="21"/>
      <c r="I104" s="21"/>
      <c r="J104" s="186"/>
      <c r="K104" s="187"/>
      <c r="L104" s="185"/>
      <c r="M104" s="21"/>
      <c r="O104" s="185"/>
      <c r="P104" s="21"/>
      <c r="R104" s="188"/>
      <c r="S104" s="21"/>
      <c r="T104" s="189"/>
      <c r="U104" s="187"/>
      <c r="V104" s="185"/>
      <c r="W104" s="21"/>
      <c r="Y104" s="185"/>
      <c r="Z104" s="21"/>
      <c r="AD104" s="21"/>
      <c r="AG104" s="185"/>
      <c r="AH104" s="1" t="n">
        <f aca="false">A104</f>
        <v>50</v>
      </c>
      <c r="AI104" s="1" t="s">
        <v>62</v>
      </c>
    </row>
    <row r="105" customFormat="false" ht="13.8" hidden="false" customHeight="false" outlineLevel="0" collapsed="false">
      <c r="B105" s="190"/>
      <c r="C105" s="191"/>
      <c r="D105" s="185"/>
      <c r="E105" s="192" t="n">
        <f aca="false">'Berechnung Preselektor 10 Ber.'!H22</f>
        <v>2106.67511062011</v>
      </c>
      <c r="F105" s="21" t="s">
        <v>60</v>
      </c>
      <c r="G105" s="19"/>
      <c r="H105" s="19"/>
      <c r="I105" s="19"/>
      <c r="J105" s="165" t="n">
        <f aca="false">'Berechnung Preselektor 10 Ber.'!F22</f>
        <v>79.7145065030242</v>
      </c>
      <c r="K105" s="187" t="s">
        <v>60</v>
      </c>
      <c r="L105" s="193"/>
      <c r="O105" s="194" t="n">
        <f aca="false">'Berechnung Preselektor 10 Ber.'!E22</f>
        <v>112.083581611722</v>
      </c>
      <c r="P105" s="19" t="s">
        <v>60</v>
      </c>
      <c r="Q105" s="21"/>
      <c r="R105" s="165"/>
      <c r="S105" s="19"/>
      <c r="T105" s="165" t="n">
        <f aca="false">J105</f>
        <v>79.7145065030242</v>
      </c>
      <c r="U105" s="187" t="str">
        <f aca="false">K105</f>
        <v>pF</v>
      </c>
      <c r="V105" s="193"/>
      <c r="Y105" s="194" t="n">
        <f aca="false">O105</f>
        <v>112.083581611722</v>
      </c>
      <c r="Z105" s="19" t="s">
        <v>60</v>
      </c>
      <c r="AD105" s="192" t="n">
        <f aca="false">E105</f>
        <v>2106.67511062011</v>
      </c>
      <c r="AE105" s="21" t="s">
        <v>60</v>
      </c>
      <c r="AG105" s="195"/>
      <c r="AH105" s="187"/>
    </row>
    <row r="106" customFormat="false" ht="7.5" hidden="false" customHeight="true" outlineLevel="0" collapsed="false">
      <c r="B106" s="185"/>
      <c r="C106" s="125"/>
      <c r="D106" s="125"/>
      <c r="E106" s="21"/>
      <c r="F106" s="21"/>
      <c r="G106" s="21"/>
      <c r="H106" s="21"/>
      <c r="I106" s="21"/>
      <c r="J106" s="165"/>
      <c r="K106" s="125"/>
      <c r="L106" s="125"/>
      <c r="M106" s="21"/>
      <c r="N106" s="125"/>
      <c r="O106" s="125"/>
      <c r="P106" s="21"/>
      <c r="Q106" s="21"/>
      <c r="R106" s="165"/>
      <c r="S106" s="21"/>
      <c r="T106" s="21"/>
      <c r="U106" s="125"/>
      <c r="V106" s="125"/>
      <c r="W106" s="21"/>
      <c r="X106" s="125"/>
      <c r="Y106" s="125"/>
      <c r="Z106" s="21"/>
      <c r="AD106" s="21"/>
      <c r="AF106" s="125"/>
      <c r="AG106" s="125"/>
      <c r="AH106" s="187"/>
    </row>
    <row r="107" customFormat="false" ht="13.2" hidden="false" customHeight="false" outlineLevel="0" collapsed="false">
      <c r="B107" s="185"/>
      <c r="D107" s="6"/>
      <c r="E107" s="21"/>
      <c r="F107" s="21"/>
      <c r="G107" s="21"/>
      <c r="H107" s="21"/>
      <c r="I107" s="21"/>
      <c r="J107" s="165"/>
      <c r="K107" s="30"/>
      <c r="L107" s="6"/>
      <c r="M107" s="21"/>
      <c r="O107" s="6"/>
      <c r="P107" s="21"/>
      <c r="Q107" s="21"/>
      <c r="R107" s="165"/>
      <c r="S107" s="21"/>
      <c r="T107" s="21"/>
      <c r="U107" s="30"/>
      <c r="V107" s="6"/>
      <c r="W107" s="21"/>
      <c r="Y107" s="6"/>
      <c r="Z107" s="21"/>
      <c r="AD107" s="21"/>
      <c r="AG107" s="6"/>
      <c r="AH107" s="187"/>
    </row>
    <row r="108" customFormat="false" ht="13.2" hidden="false" customHeight="false" outlineLevel="0" collapsed="false">
      <c r="B108" s="185"/>
      <c r="D108" s="185"/>
      <c r="E108" s="21"/>
      <c r="F108" s="21"/>
      <c r="G108" s="21"/>
      <c r="H108" s="21"/>
      <c r="I108" s="21"/>
      <c r="J108" s="165"/>
      <c r="L108" s="185"/>
      <c r="M108" s="21"/>
      <c r="O108" s="185"/>
      <c r="P108" s="21"/>
      <c r="Q108" s="21"/>
      <c r="R108" s="165"/>
      <c r="S108" s="21"/>
      <c r="T108" s="21"/>
      <c r="V108" s="185"/>
      <c r="W108" s="21"/>
      <c r="Y108" s="185"/>
      <c r="Z108" s="21"/>
      <c r="AD108" s="21"/>
      <c r="AG108" s="185"/>
      <c r="AH108" s="187"/>
    </row>
    <row r="109" customFormat="false" ht="13.2" hidden="false" customHeight="false" outlineLevel="0" collapsed="false">
      <c r="B109" s="185"/>
      <c r="D109" s="185"/>
      <c r="E109" s="21"/>
      <c r="F109" s="21"/>
      <c r="L109" s="185"/>
      <c r="M109" s="21"/>
      <c r="O109" s="185"/>
      <c r="V109" s="185"/>
      <c r="W109" s="21"/>
      <c r="Y109" s="185"/>
      <c r="Z109" s="21"/>
      <c r="AD109" s="21"/>
      <c r="AG109" s="185"/>
      <c r="AH109" s="187"/>
    </row>
    <row r="110" customFormat="false" ht="13.8" hidden="false" customHeight="false" outlineLevel="0" collapsed="false">
      <c r="B110" s="185"/>
      <c r="D110" s="185"/>
      <c r="E110" s="21"/>
      <c r="F110" s="21"/>
      <c r="I110" s="169"/>
      <c r="L110" s="185"/>
      <c r="M110" s="21" t="n">
        <f aca="false">'Berechnung Preselektor 10 Ber.'!E35</f>
        <v>16.4</v>
      </c>
      <c r="N110" s="1" t="s">
        <v>60</v>
      </c>
      <c r="O110" s="185"/>
      <c r="S110" s="169"/>
      <c r="V110" s="185"/>
      <c r="W110" s="21" t="n">
        <f aca="false">M110</f>
        <v>16.4</v>
      </c>
      <c r="X110" s="1" t="s">
        <v>60</v>
      </c>
      <c r="Y110" s="185"/>
      <c r="AD110" s="21"/>
      <c r="AG110" s="185"/>
      <c r="AH110" s="187"/>
    </row>
    <row r="111" customFormat="false" ht="8.25" hidden="false" customHeight="true" outlineLevel="0" collapsed="false">
      <c r="B111" s="185"/>
      <c r="D111" s="185"/>
      <c r="E111" s="21"/>
      <c r="F111" s="21"/>
      <c r="K111" s="125"/>
      <c r="L111" s="125"/>
      <c r="O111" s="185"/>
      <c r="U111" s="125"/>
      <c r="V111" s="125"/>
      <c r="Y111" s="185"/>
      <c r="Z111" s="21"/>
      <c r="AG111" s="185"/>
      <c r="AH111" s="187"/>
    </row>
    <row r="112" customFormat="false" ht="13.8" hidden="false" customHeight="false" outlineLevel="0" collapsed="false">
      <c r="B112" s="193"/>
      <c r="C112" s="172"/>
      <c r="D112" s="193"/>
      <c r="E112" s="172"/>
      <c r="F112" s="172"/>
      <c r="G112" s="172"/>
      <c r="H112" s="172"/>
      <c r="I112" s="172"/>
      <c r="J112" s="196"/>
      <c r="K112" s="172"/>
      <c r="L112" s="128"/>
      <c r="M112" s="172"/>
      <c r="N112" s="172"/>
      <c r="O112" s="193"/>
      <c r="P112" s="172"/>
      <c r="Q112" s="172"/>
      <c r="R112" s="196"/>
      <c r="S112" s="172"/>
      <c r="T112" s="172"/>
      <c r="U112" s="172"/>
      <c r="V112" s="128"/>
      <c r="W112" s="172"/>
      <c r="X112" s="172"/>
      <c r="Y112" s="193"/>
      <c r="Z112" s="172"/>
      <c r="AA112" s="172"/>
      <c r="AB112" s="172"/>
      <c r="AC112" s="172"/>
      <c r="AD112" s="172"/>
      <c r="AE112" s="172"/>
      <c r="AF112" s="172"/>
      <c r="AG112" s="193"/>
      <c r="AH112" s="178"/>
    </row>
    <row r="116" customFormat="false" ht="17.4" hidden="false" customHeight="false" outlineLevel="0" collapsed="false">
      <c r="Q116" s="167" t="s">
        <v>69</v>
      </c>
      <c r="U116" s="167"/>
    </row>
    <row r="117" customFormat="false" ht="13.2" hidden="false" customHeight="false" outlineLevel="0" collapsed="false">
      <c r="G117" s="2" t="s">
        <v>59</v>
      </c>
      <c r="H117" s="2"/>
      <c r="I117" s="2"/>
      <c r="P117" s="2"/>
      <c r="R117" s="5" t="n">
        <f aca="false">'Berechnung Preselektor 10 Ber.'!R25</f>
        <v>0.531823100149622</v>
      </c>
      <c r="S117" s="2" t="s">
        <v>60</v>
      </c>
      <c r="AB117" s="2" t="s">
        <v>59</v>
      </c>
      <c r="AC117" s="2"/>
    </row>
    <row r="118" customFormat="false" ht="13.8" hidden="false" customHeight="false" outlineLevel="0" collapsed="false">
      <c r="G118" s="2" t="n">
        <f aca="false">'Berechnung Preselektor 10 Ber.'!J25</f>
        <v>0.570851783102613</v>
      </c>
      <c r="H118" s="169" t="s">
        <v>61</v>
      </c>
      <c r="I118" s="2"/>
      <c r="P118" s="19"/>
      <c r="R118" s="170"/>
      <c r="S118" s="2"/>
      <c r="AB118" s="2" t="n">
        <f aca="false">G118</f>
        <v>0.570851783102613</v>
      </c>
      <c r="AC118" s="169" t="s">
        <v>61</v>
      </c>
    </row>
    <row r="119" customFormat="false" ht="6.75" hidden="false" customHeight="true" outlineLevel="0" collapsed="false">
      <c r="B119" s="171"/>
      <c r="C119" s="172"/>
      <c r="D119" s="172"/>
      <c r="E119" s="172"/>
      <c r="F119" s="172"/>
      <c r="G119" s="173"/>
      <c r="H119" s="180"/>
      <c r="I119" s="175"/>
      <c r="K119" s="176"/>
      <c r="L119" s="171"/>
      <c r="M119" s="171"/>
      <c r="N119" s="172"/>
      <c r="O119" s="172"/>
      <c r="P119" s="177"/>
      <c r="Q119" s="178"/>
      <c r="R119" s="179"/>
      <c r="S119" s="177"/>
      <c r="U119" s="176"/>
      <c r="V119" s="171"/>
      <c r="W119" s="171"/>
      <c r="X119" s="172"/>
      <c r="Y119" s="172"/>
      <c r="Z119" s="172"/>
      <c r="AA119" s="123"/>
      <c r="AB119" s="173"/>
      <c r="AC119" s="180"/>
      <c r="AD119" s="172"/>
      <c r="AE119" s="171"/>
      <c r="AF119" s="172"/>
      <c r="AG119" s="172"/>
      <c r="AH119" s="171"/>
    </row>
    <row r="120" customFormat="false" ht="7.5" hidden="false" customHeight="true" outlineLevel="0" collapsed="false">
      <c r="D120" s="181"/>
      <c r="E120" s="19"/>
      <c r="F120" s="19"/>
      <c r="G120" s="182"/>
      <c r="H120" s="180"/>
      <c r="I120" s="183"/>
      <c r="J120" s="184"/>
      <c r="K120" s="5"/>
      <c r="L120" s="181"/>
      <c r="M120" s="19"/>
      <c r="O120" s="181"/>
      <c r="P120" s="183"/>
      <c r="Q120" s="30"/>
      <c r="R120" s="179"/>
      <c r="S120" s="175"/>
      <c r="T120" s="183"/>
      <c r="U120" s="5"/>
      <c r="V120" s="181"/>
      <c r="W120" s="19"/>
      <c r="Y120" s="181"/>
      <c r="Z120" s="19"/>
      <c r="AA120" s="2"/>
      <c r="AB120" s="182"/>
      <c r="AC120" s="180"/>
      <c r="AD120" s="19"/>
      <c r="AG120" s="181"/>
    </row>
    <row r="121" customFormat="false" ht="13.2" hidden="false" customHeight="false" outlineLevel="0" collapsed="false">
      <c r="A121" s="1" t="n">
        <f aca="false">'Berechnung Preselektor 10 Ber.'!O25</f>
        <v>50</v>
      </c>
      <c r="B121" s="1" t="s">
        <v>62</v>
      </c>
      <c r="D121" s="185"/>
      <c r="E121" s="21"/>
      <c r="F121" s="21"/>
      <c r="I121" s="21"/>
      <c r="J121" s="186"/>
      <c r="K121" s="187"/>
      <c r="L121" s="185"/>
      <c r="M121" s="21"/>
      <c r="O121" s="185"/>
      <c r="P121" s="21"/>
      <c r="R121" s="188"/>
      <c r="S121" s="21"/>
      <c r="T121" s="189"/>
      <c r="U121" s="187"/>
      <c r="V121" s="185"/>
      <c r="W121" s="21"/>
      <c r="Y121" s="185"/>
      <c r="Z121" s="21"/>
      <c r="AD121" s="21"/>
      <c r="AG121" s="185"/>
      <c r="AH121" s="1" t="n">
        <f aca="false">A121</f>
        <v>50</v>
      </c>
      <c r="AI121" s="1" t="s">
        <v>62</v>
      </c>
    </row>
    <row r="122" customFormat="false" ht="13.8" hidden="false" customHeight="false" outlineLevel="0" collapsed="false">
      <c r="B122" s="190"/>
      <c r="C122" s="191"/>
      <c r="D122" s="185"/>
      <c r="E122" s="192" t="n">
        <f aca="false">'Berechnung Preselektor 10 Ber.'!H25</f>
        <v>1804.28155407177</v>
      </c>
      <c r="F122" s="21" t="s">
        <v>60</v>
      </c>
      <c r="G122" s="19"/>
      <c r="H122" s="19"/>
      <c r="I122" s="19"/>
      <c r="J122" s="165" t="n">
        <f aca="false">'Berechnung Preselektor 10 Ber.'!F25</f>
        <v>31.5973782598527</v>
      </c>
      <c r="K122" s="187" t="s">
        <v>60</v>
      </c>
      <c r="L122" s="193"/>
      <c r="O122" s="194" t="n">
        <f aca="false">'Berechnung Preselektor 10 Ber.'!E25</f>
        <v>96.8479467594004</v>
      </c>
      <c r="P122" s="19" t="s">
        <v>60</v>
      </c>
      <c r="Q122" s="21"/>
      <c r="R122" s="165"/>
      <c r="S122" s="19"/>
      <c r="T122" s="165" t="n">
        <f aca="false">J122</f>
        <v>31.5973782598527</v>
      </c>
      <c r="U122" s="187" t="str">
        <f aca="false">K122</f>
        <v>pF</v>
      </c>
      <c r="V122" s="193"/>
      <c r="Y122" s="194" t="n">
        <f aca="false">O122</f>
        <v>96.8479467594004</v>
      </c>
      <c r="Z122" s="19" t="s">
        <v>60</v>
      </c>
      <c r="AD122" s="192" t="n">
        <f aca="false">E122</f>
        <v>1804.28155407177</v>
      </c>
      <c r="AE122" s="21" t="s">
        <v>60</v>
      </c>
      <c r="AG122" s="195"/>
      <c r="AH122" s="187"/>
    </row>
    <row r="123" customFormat="false" ht="7.5" hidden="false" customHeight="true" outlineLevel="0" collapsed="false">
      <c r="B123" s="185"/>
      <c r="C123" s="125"/>
      <c r="D123" s="125"/>
      <c r="E123" s="21"/>
      <c r="F123" s="21"/>
      <c r="G123" s="21"/>
      <c r="H123" s="21"/>
      <c r="I123" s="21"/>
      <c r="J123" s="165"/>
      <c r="K123" s="125"/>
      <c r="L123" s="125"/>
      <c r="M123" s="21"/>
      <c r="N123" s="125"/>
      <c r="O123" s="125"/>
      <c r="P123" s="21"/>
      <c r="Q123" s="21"/>
      <c r="R123" s="165"/>
      <c r="S123" s="21"/>
      <c r="T123" s="21"/>
      <c r="U123" s="125"/>
      <c r="V123" s="125"/>
      <c r="W123" s="21"/>
      <c r="X123" s="125"/>
      <c r="Y123" s="125"/>
      <c r="Z123" s="21"/>
      <c r="AD123" s="21"/>
      <c r="AF123" s="125"/>
      <c r="AG123" s="125"/>
      <c r="AH123" s="187"/>
    </row>
    <row r="124" customFormat="false" ht="13.2" hidden="false" customHeight="false" outlineLevel="0" collapsed="false">
      <c r="B124" s="185"/>
      <c r="D124" s="6"/>
      <c r="E124" s="21"/>
      <c r="F124" s="21"/>
      <c r="G124" s="21"/>
      <c r="H124" s="21"/>
      <c r="I124" s="21"/>
      <c r="J124" s="165"/>
      <c r="K124" s="30"/>
      <c r="L124" s="6"/>
      <c r="M124" s="21"/>
      <c r="O124" s="6"/>
      <c r="P124" s="21"/>
      <c r="Q124" s="21"/>
      <c r="R124" s="165"/>
      <c r="S124" s="21"/>
      <c r="T124" s="21"/>
      <c r="U124" s="30"/>
      <c r="V124" s="6"/>
      <c r="W124" s="21"/>
      <c r="Y124" s="6"/>
      <c r="Z124" s="21"/>
      <c r="AD124" s="21"/>
      <c r="AG124" s="6"/>
      <c r="AH124" s="187"/>
    </row>
    <row r="125" customFormat="false" ht="13.2" hidden="false" customHeight="false" outlineLevel="0" collapsed="false">
      <c r="B125" s="185"/>
      <c r="D125" s="185"/>
      <c r="E125" s="21"/>
      <c r="F125" s="21"/>
      <c r="G125" s="21"/>
      <c r="H125" s="21"/>
      <c r="I125" s="21"/>
      <c r="J125" s="165"/>
      <c r="L125" s="185"/>
      <c r="M125" s="21"/>
      <c r="O125" s="185"/>
      <c r="P125" s="21"/>
      <c r="Q125" s="21"/>
      <c r="R125" s="165"/>
      <c r="S125" s="21"/>
      <c r="T125" s="21"/>
      <c r="V125" s="185"/>
      <c r="W125" s="21"/>
      <c r="Y125" s="185"/>
      <c r="Z125" s="21"/>
      <c r="AD125" s="21"/>
      <c r="AG125" s="185"/>
      <c r="AH125" s="187"/>
    </row>
    <row r="126" customFormat="false" ht="13.2" hidden="false" customHeight="false" outlineLevel="0" collapsed="false">
      <c r="B126" s="185"/>
      <c r="D126" s="185"/>
      <c r="E126" s="21"/>
      <c r="F126" s="21"/>
      <c r="L126" s="185"/>
      <c r="M126" s="21"/>
      <c r="O126" s="185"/>
      <c r="V126" s="185"/>
      <c r="W126" s="21"/>
      <c r="Y126" s="185"/>
      <c r="Z126" s="21"/>
      <c r="AD126" s="21"/>
      <c r="AG126" s="185"/>
      <c r="AH126" s="187"/>
    </row>
    <row r="127" customFormat="false" ht="13.8" hidden="false" customHeight="false" outlineLevel="0" collapsed="false">
      <c r="B127" s="185"/>
      <c r="D127" s="185"/>
      <c r="E127" s="21"/>
      <c r="F127" s="21"/>
      <c r="I127" s="169"/>
      <c r="L127" s="185"/>
      <c r="M127" s="21" t="n">
        <f aca="false">'Berechnung Preselektor 10 Ber.'!E36</f>
        <v>16.4</v>
      </c>
      <c r="N127" s="1" t="s">
        <v>60</v>
      </c>
      <c r="O127" s="185"/>
      <c r="S127" s="169"/>
      <c r="V127" s="185"/>
      <c r="W127" s="21" t="n">
        <f aca="false">M127</f>
        <v>16.4</v>
      </c>
      <c r="X127" s="1" t="s">
        <v>60</v>
      </c>
      <c r="Y127" s="185"/>
      <c r="AD127" s="21"/>
      <c r="AG127" s="185"/>
      <c r="AH127" s="187"/>
    </row>
    <row r="128" customFormat="false" ht="8.25" hidden="false" customHeight="true" outlineLevel="0" collapsed="false">
      <c r="B128" s="185"/>
      <c r="D128" s="185"/>
      <c r="E128" s="21"/>
      <c r="F128" s="21"/>
      <c r="K128" s="125"/>
      <c r="L128" s="125"/>
      <c r="O128" s="185"/>
      <c r="U128" s="125"/>
      <c r="V128" s="125"/>
      <c r="Y128" s="185"/>
      <c r="Z128" s="21"/>
      <c r="AG128" s="185"/>
      <c r="AH128" s="187"/>
    </row>
    <row r="129" customFormat="false" ht="13.8" hidden="false" customHeight="false" outlineLevel="0" collapsed="false">
      <c r="B129" s="193"/>
      <c r="C129" s="172"/>
      <c r="D129" s="193"/>
      <c r="E129" s="172"/>
      <c r="F129" s="172"/>
      <c r="G129" s="172"/>
      <c r="H129" s="172"/>
      <c r="I129" s="172"/>
      <c r="J129" s="196"/>
      <c r="K129" s="172"/>
      <c r="L129" s="128"/>
      <c r="M129" s="172"/>
      <c r="N129" s="172"/>
      <c r="O129" s="193"/>
      <c r="P129" s="172"/>
      <c r="Q129" s="172"/>
      <c r="R129" s="196"/>
      <c r="S129" s="172"/>
      <c r="T129" s="172"/>
      <c r="U129" s="172"/>
      <c r="V129" s="128"/>
      <c r="W129" s="172"/>
      <c r="X129" s="172"/>
      <c r="Y129" s="193"/>
      <c r="Z129" s="172"/>
      <c r="AA129" s="172"/>
      <c r="AB129" s="172"/>
      <c r="AC129" s="172"/>
      <c r="AD129" s="172"/>
      <c r="AE129" s="172"/>
      <c r="AF129" s="172"/>
      <c r="AG129" s="193"/>
      <c r="AH129" s="178"/>
    </row>
    <row r="133" customFormat="false" ht="17.4" hidden="false" customHeight="false" outlineLevel="0" collapsed="false">
      <c r="Q133" s="167" t="s">
        <v>70</v>
      </c>
      <c r="U133" s="167"/>
    </row>
    <row r="134" customFormat="false" ht="13.2" hidden="false" customHeight="false" outlineLevel="0" collapsed="false">
      <c r="G134" s="2" t="s">
        <v>59</v>
      </c>
      <c r="H134" s="2"/>
      <c r="I134" s="2"/>
      <c r="P134" s="2"/>
      <c r="R134" s="5" t="n">
        <f aca="false">'Berechnung Preselektor 10 Ber.'!R28</f>
        <v>0.456615793057756</v>
      </c>
      <c r="S134" s="2" t="s">
        <v>60</v>
      </c>
      <c r="AB134" s="2" t="s">
        <v>59</v>
      </c>
      <c r="AC134" s="2"/>
    </row>
    <row r="135" customFormat="false" ht="13.8" hidden="false" customHeight="false" outlineLevel="0" collapsed="false">
      <c r="G135" s="2" t="n">
        <f aca="false">'Berechnung Preselektor 10 Ber.'!J28</f>
        <v>0.488967306018222</v>
      </c>
      <c r="H135" s="169" t="s">
        <v>61</v>
      </c>
      <c r="I135" s="2"/>
      <c r="P135" s="19"/>
      <c r="R135" s="170"/>
      <c r="S135" s="2"/>
      <c r="AB135" s="2" t="n">
        <f aca="false">G135</f>
        <v>0.488967306018222</v>
      </c>
      <c r="AC135" s="169" t="s">
        <v>61</v>
      </c>
    </row>
    <row r="136" customFormat="false" ht="6.75" hidden="false" customHeight="true" outlineLevel="0" collapsed="false">
      <c r="B136" s="171"/>
      <c r="C136" s="172"/>
      <c r="D136" s="172"/>
      <c r="E136" s="172"/>
      <c r="F136" s="172"/>
      <c r="G136" s="173"/>
      <c r="H136" s="180"/>
      <c r="I136" s="175"/>
      <c r="K136" s="176"/>
      <c r="L136" s="171"/>
      <c r="M136" s="171"/>
      <c r="N136" s="172"/>
      <c r="O136" s="172"/>
      <c r="P136" s="177"/>
      <c r="Q136" s="178"/>
      <c r="R136" s="179"/>
      <c r="S136" s="177"/>
      <c r="U136" s="176"/>
      <c r="V136" s="171"/>
      <c r="W136" s="171"/>
      <c r="X136" s="172"/>
      <c r="Y136" s="172"/>
      <c r="Z136" s="172"/>
      <c r="AA136" s="123"/>
      <c r="AB136" s="173"/>
      <c r="AC136" s="180"/>
      <c r="AD136" s="172"/>
      <c r="AE136" s="171"/>
      <c r="AF136" s="172"/>
      <c r="AG136" s="172"/>
      <c r="AH136" s="171"/>
    </row>
    <row r="137" customFormat="false" ht="7.5" hidden="false" customHeight="true" outlineLevel="0" collapsed="false">
      <c r="D137" s="181"/>
      <c r="E137" s="19"/>
      <c r="F137" s="19"/>
      <c r="G137" s="182"/>
      <c r="H137" s="180"/>
      <c r="I137" s="183"/>
      <c r="J137" s="184"/>
      <c r="K137" s="5"/>
      <c r="L137" s="181"/>
      <c r="M137" s="19"/>
      <c r="O137" s="181"/>
      <c r="P137" s="183"/>
      <c r="Q137" s="30"/>
      <c r="R137" s="179"/>
      <c r="S137" s="175"/>
      <c r="T137" s="183"/>
      <c r="U137" s="5"/>
      <c r="V137" s="181"/>
      <c r="W137" s="19"/>
      <c r="Y137" s="181"/>
      <c r="Z137" s="19"/>
      <c r="AA137" s="2"/>
      <c r="AB137" s="182"/>
      <c r="AC137" s="180"/>
      <c r="AD137" s="19"/>
      <c r="AG137" s="181"/>
    </row>
    <row r="138" customFormat="false" ht="13.2" hidden="false" customHeight="false" outlineLevel="0" collapsed="false">
      <c r="A138" s="1" t="n">
        <f aca="false">'Berechnung Preselektor 10 Ber.'!O28</f>
        <v>50</v>
      </c>
      <c r="B138" s="1" t="s">
        <v>62</v>
      </c>
      <c r="D138" s="185"/>
      <c r="E138" s="21"/>
      <c r="F138" s="21"/>
      <c r="I138" s="21"/>
      <c r="J138" s="186"/>
      <c r="K138" s="187"/>
      <c r="L138" s="185"/>
      <c r="M138" s="21"/>
      <c r="O138" s="185"/>
      <c r="P138" s="21"/>
      <c r="R138" s="188"/>
      <c r="S138" s="21"/>
      <c r="T138" s="189"/>
      <c r="U138" s="187"/>
      <c r="V138" s="185"/>
      <c r="W138" s="21"/>
      <c r="Y138" s="185"/>
      <c r="Z138" s="21"/>
      <c r="AD138" s="21"/>
      <c r="AG138" s="185"/>
      <c r="AH138" s="1" t="n">
        <f aca="false">A138</f>
        <v>50</v>
      </c>
      <c r="AI138" s="1" t="s">
        <v>62</v>
      </c>
    </row>
    <row r="139" customFormat="false" ht="13.8" hidden="false" customHeight="false" outlineLevel="0" collapsed="false">
      <c r="B139" s="190"/>
      <c r="C139" s="191"/>
      <c r="D139" s="185"/>
      <c r="E139" s="192" t="n">
        <f aca="false">'Berechnung Preselektor 10 Ber.'!H28</f>
        <v>1545.47067541393</v>
      </c>
      <c r="F139" s="21" t="s">
        <v>60</v>
      </c>
      <c r="G139" s="19"/>
      <c r="H139" s="19"/>
      <c r="I139" s="19"/>
      <c r="J139" s="165" t="n">
        <f aca="false">'Berechnung Preselektor 10 Ber.'!F28</f>
        <v>18.2457017481794</v>
      </c>
      <c r="K139" s="187" t="s">
        <v>60</v>
      </c>
      <c r="L139" s="193"/>
      <c r="O139" s="194" t="n">
        <f aca="false">'Berechnung Preselektor 10 Ber.'!E28</f>
        <v>83.5666819281666</v>
      </c>
      <c r="P139" s="19" t="s">
        <v>60</v>
      </c>
      <c r="Q139" s="21"/>
      <c r="R139" s="165"/>
      <c r="S139" s="19"/>
      <c r="T139" s="165" t="n">
        <f aca="false">J139</f>
        <v>18.2457017481794</v>
      </c>
      <c r="U139" s="187" t="str">
        <f aca="false">K139</f>
        <v>pF</v>
      </c>
      <c r="V139" s="193"/>
      <c r="Y139" s="194" t="n">
        <f aca="false">O139</f>
        <v>83.5666819281666</v>
      </c>
      <c r="Z139" s="19" t="s">
        <v>60</v>
      </c>
      <c r="AD139" s="192" t="n">
        <f aca="false">E139</f>
        <v>1545.47067541393</v>
      </c>
      <c r="AE139" s="21" t="s">
        <v>60</v>
      </c>
      <c r="AG139" s="195"/>
      <c r="AH139" s="187"/>
    </row>
    <row r="140" customFormat="false" ht="7.5" hidden="false" customHeight="true" outlineLevel="0" collapsed="false">
      <c r="B140" s="185"/>
      <c r="C140" s="125"/>
      <c r="D140" s="125"/>
      <c r="E140" s="21"/>
      <c r="F140" s="21"/>
      <c r="G140" s="21"/>
      <c r="H140" s="21"/>
      <c r="I140" s="21"/>
      <c r="J140" s="165"/>
      <c r="K140" s="125"/>
      <c r="L140" s="125"/>
      <c r="M140" s="21"/>
      <c r="N140" s="125"/>
      <c r="O140" s="125"/>
      <c r="P140" s="21"/>
      <c r="Q140" s="21"/>
      <c r="R140" s="165"/>
      <c r="S140" s="21"/>
      <c r="T140" s="21"/>
      <c r="U140" s="125"/>
      <c r="V140" s="125"/>
      <c r="W140" s="21"/>
      <c r="X140" s="125"/>
      <c r="Y140" s="125"/>
      <c r="Z140" s="21"/>
      <c r="AD140" s="21"/>
      <c r="AF140" s="125"/>
      <c r="AG140" s="125"/>
      <c r="AH140" s="187"/>
    </row>
    <row r="141" customFormat="false" ht="13.2" hidden="false" customHeight="false" outlineLevel="0" collapsed="false">
      <c r="B141" s="185"/>
      <c r="D141" s="6"/>
      <c r="E141" s="21"/>
      <c r="F141" s="21"/>
      <c r="G141" s="21"/>
      <c r="H141" s="21"/>
      <c r="I141" s="21"/>
      <c r="J141" s="165"/>
      <c r="K141" s="30"/>
      <c r="L141" s="6"/>
      <c r="M141" s="21"/>
      <c r="O141" s="6"/>
      <c r="P141" s="21"/>
      <c r="Q141" s="21"/>
      <c r="R141" s="165"/>
      <c r="S141" s="21"/>
      <c r="T141" s="21"/>
      <c r="U141" s="30"/>
      <c r="V141" s="6"/>
      <c r="W141" s="21"/>
      <c r="Y141" s="6"/>
      <c r="Z141" s="21"/>
      <c r="AD141" s="21"/>
      <c r="AG141" s="6"/>
      <c r="AH141" s="187"/>
    </row>
    <row r="142" customFormat="false" ht="13.2" hidden="false" customHeight="false" outlineLevel="0" collapsed="false">
      <c r="B142" s="185"/>
      <c r="D142" s="185"/>
      <c r="E142" s="21"/>
      <c r="F142" s="21"/>
      <c r="G142" s="21"/>
      <c r="H142" s="21"/>
      <c r="I142" s="21"/>
      <c r="J142" s="165"/>
      <c r="L142" s="185"/>
      <c r="M142" s="21"/>
      <c r="O142" s="185"/>
      <c r="P142" s="21"/>
      <c r="Q142" s="21"/>
      <c r="R142" s="165"/>
      <c r="S142" s="21"/>
      <c r="T142" s="21"/>
      <c r="V142" s="185"/>
      <c r="W142" s="21"/>
      <c r="Y142" s="185"/>
      <c r="Z142" s="21"/>
      <c r="AD142" s="21"/>
      <c r="AG142" s="185"/>
      <c r="AH142" s="187"/>
    </row>
    <row r="143" customFormat="false" ht="13.2" hidden="false" customHeight="false" outlineLevel="0" collapsed="false">
      <c r="B143" s="185"/>
      <c r="D143" s="185"/>
      <c r="E143" s="21"/>
      <c r="F143" s="21"/>
      <c r="L143" s="185"/>
      <c r="M143" s="21"/>
      <c r="O143" s="185"/>
      <c r="V143" s="185"/>
      <c r="W143" s="21"/>
      <c r="Y143" s="185"/>
      <c r="Z143" s="21"/>
      <c r="AD143" s="21"/>
      <c r="AG143" s="185"/>
      <c r="AH143" s="187"/>
    </row>
    <row r="144" customFormat="false" ht="13.8" hidden="false" customHeight="false" outlineLevel="0" collapsed="false">
      <c r="B144" s="185"/>
      <c r="D144" s="185"/>
      <c r="E144" s="21"/>
      <c r="F144" s="21"/>
      <c r="I144" s="169"/>
      <c r="L144" s="185"/>
      <c r="M144" s="21" t="n">
        <f aca="false">'Berechnung Preselektor 10 Ber.'!E37</f>
        <v>16.4</v>
      </c>
      <c r="N144" s="1" t="s">
        <v>60</v>
      </c>
      <c r="O144" s="185"/>
      <c r="S144" s="169"/>
      <c r="V144" s="185"/>
      <c r="W144" s="21" t="n">
        <f aca="false">M144</f>
        <v>16.4</v>
      </c>
      <c r="X144" s="1" t="s">
        <v>60</v>
      </c>
      <c r="Y144" s="185"/>
      <c r="AD144" s="21"/>
      <c r="AG144" s="185"/>
      <c r="AH144" s="187"/>
    </row>
    <row r="145" customFormat="false" ht="8.25" hidden="false" customHeight="true" outlineLevel="0" collapsed="false">
      <c r="B145" s="185"/>
      <c r="D145" s="185"/>
      <c r="E145" s="21"/>
      <c r="F145" s="21"/>
      <c r="K145" s="125"/>
      <c r="L145" s="125"/>
      <c r="O145" s="185"/>
      <c r="U145" s="125"/>
      <c r="V145" s="125"/>
      <c r="Y145" s="185"/>
      <c r="Z145" s="21"/>
      <c r="AG145" s="185"/>
      <c r="AH145" s="187"/>
    </row>
    <row r="146" customFormat="false" ht="13.8" hidden="false" customHeight="false" outlineLevel="0" collapsed="false">
      <c r="B146" s="193"/>
      <c r="C146" s="172"/>
      <c r="D146" s="193"/>
      <c r="E146" s="172"/>
      <c r="F146" s="172"/>
      <c r="G146" s="172"/>
      <c r="H146" s="172"/>
      <c r="I146" s="172"/>
      <c r="J146" s="196"/>
      <c r="K146" s="172"/>
      <c r="L146" s="128"/>
      <c r="M146" s="172"/>
      <c r="N146" s="172"/>
      <c r="O146" s="193"/>
      <c r="P146" s="172"/>
      <c r="Q146" s="172"/>
      <c r="R146" s="196"/>
      <c r="S146" s="172"/>
      <c r="T146" s="172"/>
      <c r="U146" s="172"/>
      <c r="V146" s="128"/>
      <c r="W146" s="172"/>
      <c r="X146" s="172"/>
      <c r="Y146" s="193"/>
      <c r="Z146" s="172"/>
      <c r="AA146" s="172"/>
      <c r="AB146" s="172"/>
      <c r="AC146" s="172"/>
      <c r="AD146" s="172"/>
      <c r="AE146" s="172"/>
      <c r="AF146" s="172"/>
      <c r="AG146" s="193"/>
      <c r="AH146" s="178"/>
    </row>
    <row r="151" customFormat="false" ht="17.4" hidden="false" customHeight="false" outlineLevel="0" collapsed="false">
      <c r="Q151" s="167" t="s">
        <v>71</v>
      </c>
      <c r="U151" s="167"/>
    </row>
    <row r="152" customFormat="false" ht="13.2" hidden="false" customHeight="false" outlineLevel="0" collapsed="false">
      <c r="G152" s="2" t="s">
        <v>59</v>
      </c>
      <c r="H152" s="2"/>
      <c r="I152" s="2"/>
      <c r="P152" s="2"/>
      <c r="R152" s="5" t="n">
        <f aca="false">'Berechnung Preselektor 10 Ber.'!R31</f>
        <v>0.306345897368275</v>
      </c>
      <c r="S152" s="2" t="s">
        <v>60</v>
      </c>
      <c r="AB152" s="2" t="s">
        <v>59</v>
      </c>
      <c r="AC152" s="2"/>
    </row>
    <row r="153" customFormat="false" ht="13.8" hidden="false" customHeight="false" outlineLevel="0" collapsed="false">
      <c r="G153" s="2" t="n">
        <f aca="false">'Berechnung Preselektor 10 Ber.'!J31</f>
        <v>0.5405323012096</v>
      </c>
      <c r="H153" s="169" t="s">
        <v>61</v>
      </c>
      <c r="I153" s="2"/>
      <c r="P153" s="19"/>
      <c r="R153" s="170"/>
      <c r="S153" s="2"/>
      <c r="AB153" s="2" t="n">
        <f aca="false">G153</f>
        <v>0.5405323012096</v>
      </c>
      <c r="AC153" s="169" t="s">
        <v>61</v>
      </c>
    </row>
    <row r="154" customFormat="false" ht="6.75" hidden="false" customHeight="true" outlineLevel="0" collapsed="false">
      <c r="B154" s="171"/>
      <c r="C154" s="172"/>
      <c r="D154" s="172"/>
      <c r="E154" s="172"/>
      <c r="F154" s="172"/>
      <c r="G154" s="173"/>
      <c r="H154" s="180"/>
      <c r="I154" s="175"/>
      <c r="K154" s="176"/>
      <c r="L154" s="171"/>
      <c r="M154" s="171"/>
      <c r="N154" s="172"/>
      <c r="O154" s="172"/>
      <c r="P154" s="177"/>
      <c r="Q154" s="178"/>
      <c r="R154" s="179"/>
      <c r="S154" s="177"/>
      <c r="U154" s="176"/>
      <c r="V154" s="171"/>
      <c r="W154" s="171"/>
      <c r="X154" s="172"/>
      <c r="Y154" s="172"/>
      <c r="Z154" s="172"/>
      <c r="AA154" s="123"/>
      <c r="AB154" s="173"/>
      <c r="AC154" s="180"/>
      <c r="AD154" s="172"/>
      <c r="AE154" s="171"/>
      <c r="AF154" s="172"/>
      <c r="AG154" s="172"/>
      <c r="AH154" s="171"/>
    </row>
    <row r="155" customFormat="false" ht="7.5" hidden="false" customHeight="true" outlineLevel="0" collapsed="false">
      <c r="D155" s="181"/>
      <c r="E155" s="19"/>
      <c r="F155" s="19"/>
      <c r="G155" s="182"/>
      <c r="H155" s="180"/>
      <c r="I155" s="183"/>
      <c r="J155" s="184"/>
      <c r="K155" s="5"/>
      <c r="L155" s="181"/>
      <c r="M155" s="19"/>
      <c r="O155" s="181"/>
      <c r="P155" s="183"/>
      <c r="Q155" s="30"/>
      <c r="R155" s="179"/>
      <c r="S155" s="175"/>
      <c r="T155" s="183"/>
      <c r="U155" s="5"/>
      <c r="V155" s="181"/>
      <c r="W155" s="19"/>
      <c r="Y155" s="181"/>
      <c r="Z155" s="19"/>
      <c r="AA155" s="2"/>
      <c r="AB155" s="182"/>
      <c r="AC155" s="180"/>
      <c r="AD155" s="19"/>
      <c r="AG155" s="181"/>
    </row>
    <row r="156" customFormat="false" ht="13.2" hidden="false" customHeight="false" outlineLevel="0" collapsed="false">
      <c r="A156" s="1" t="n">
        <f aca="false">'Berechnung Preselektor 10 Ber.'!O31</f>
        <v>50</v>
      </c>
      <c r="B156" s="1" t="s">
        <v>62</v>
      </c>
      <c r="D156" s="185"/>
      <c r="E156" s="21"/>
      <c r="F156" s="21"/>
      <c r="I156" s="21"/>
      <c r="J156" s="186"/>
      <c r="K156" s="187"/>
      <c r="L156" s="185"/>
      <c r="M156" s="21"/>
      <c r="O156" s="185"/>
      <c r="P156" s="21"/>
      <c r="R156" s="188"/>
      <c r="S156" s="21"/>
      <c r="T156" s="189"/>
      <c r="U156" s="187"/>
      <c r="V156" s="185"/>
      <c r="W156" s="21"/>
      <c r="Y156" s="185"/>
      <c r="Z156" s="21"/>
      <c r="AD156" s="21"/>
      <c r="AG156" s="185"/>
      <c r="AH156" s="1" t="n">
        <f aca="false">A156</f>
        <v>50</v>
      </c>
      <c r="AI156" s="1" t="s">
        <v>62</v>
      </c>
    </row>
    <row r="157" customFormat="false" ht="13.8" hidden="false" customHeight="false" outlineLevel="0" collapsed="false">
      <c r="B157" s="190"/>
      <c r="C157" s="191"/>
      <c r="D157" s="185"/>
      <c r="E157" s="192" t="n">
        <f aca="false">'Berechnung Preselektor 10 Ber.'!H31</f>
        <v>1197.2007340998</v>
      </c>
      <c r="F157" s="21" t="s">
        <v>60</v>
      </c>
      <c r="G157" s="19"/>
      <c r="H157" s="19"/>
      <c r="I157" s="19"/>
      <c r="J157" s="165" t="n">
        <f aca="false">'Berechnung Preselektor 10 Ber.'!F31</f>
        <v>65.0810571487707</v>
      </c>
      <c r="K157" s="187" t="s">
        <v>60</v>
      </c>
      <c r="L157" s="193"/>
      <c r="O157" s="194" t="n">
        <f aca="false">'Berechnung Preselektor 10 Ber.'!E31</f>
        <v>50.2903657379498</v>
      </c>
      <c r="P157" s="19" t="s">
        <v>60</v>
      </c>
      <c r="Q157" s="21"/>
      <c r="R157" s="165"/>
      <c r="S157" s="19"/>
      <c r="T157" s="165" t="n">
        <f aca="false">J157</f>
        <v>65.0810571487707</v>
      </c>
      <c r="U157" s="187" t="str">
        <f aca="false">K157</f>
        <v>pF</v>
      </c>
      <c r="V157" s="193"/>
      <c r="Y157" s="194" t="n">
        <f aca="false">O157</f>
        <v>50.2903657379498</v>
      </c>
      <c r="Z157" s="19" t="s">
        <v>60</v>
      </c>
      <c r="AD157" s="192" t="n">
        <f aca="false">E157</f>
        <v>1197.2007340998</v>
      </c>
      <c r="AE157" s="21" t="s">
        <v>60</v>
      </c>
      <c r="AG157" s="195"/>
      <c r="AH157" s="187"/>
    </row>
    <row r="158" customFormat="false" ht="7.5" hidden="false" customHeight="true" outlineLevel="0" collapsed="false">
      <c r="B158" s="185"/>
      <c r="C158" s="125"/>
      <c r="D158" s="125"/>
      <c r="E158" s="21"/>
      <c r="F158" s="21"/>
      <c r="G158" s="21"/>
      <c r="H158" s="21"/>
      <c r="I158" s="21"/>
      <c r="J158" s="165"/>
      <c r="K158" s="125"/>
      <c r="L158" s="125"/>
      <c r="M158" s="21"/>
      <c r="N158" s="125"/>
      <c r="O158" s="125"/>
      <c r="P158" s="21"/>
      <c r="Q158" s="21"/>
      <c r="R158" s="165"/>
      <c r="S158" s="21"/>
      <c r="T158" s="21"/>
      <c r="U158" s="125"/>
      <c r="V158" s="125"/>
      <c r="W158" s="21"/>
      <c r="X158" s="125"/>
      <c r="Y158" s="125"/>
      <c r="Z158" s="21"/>
      <c r="AD158" s="21"/>
      <c r="AF158" s="125"/>
      <c r="AG158" s="125"/>
      <c r="AH158" s="187"/>
    </row>
    <row r="159" customFormat="false" ht="13.2" hidden="false" customHeight="false" outlineLevel="0" collapsed="false">
      <c r="B159" s="185"/>
      <c r="D159" s="6"/>
      <c r="E159" s="21"/>
      <c r="F159" s="21"/>
      <c r="G159" s="21"/>
      <c r="H159" s="21"/>
      <c r="I159" s="21"/>
      <c r="J159" s="165"/>
      <c r="K159" s="30"/>
      <c r="L159" s="6"/>
      <c r="M159" s="21"/>
      <c r="O159" s="6"/>
      <c r="P159" s="21"/>
      <c r="Q159" s="21"/>
      <c r="R159" s="165"/>
      <c r="S159" s="21"/>
      <c r="T159" s="21"/>
      <c r="U159" s="30"/>
      <c r="V159" s="6"/>
      <c r="W159" s="21"/>
      <c r="Y159" s="6"/>
      <c r="Z159" s="21"/>
      <c r="AD159" s="21"/>
      <c r="AG159" s="6"/>
      <c r="AH159" s="187"/>
    </row>
    <row r="160" customFormat="false" ht="13.2" hidden="false" customHeight="false" outlineLevel="0" collapsed="false">
      <c r="B160" s="185"/>
      <c r="D160" s="185"/>
      <c r="E160" s="21"/>
      <c r="F160" s="21"/>
      <c r="G160" s="21"/>
      <c r="H160" s="21"/>
      <c r="I160" s="21"/>
      <c r="J160" s="165"/>
      <c r="L160" s="185"/>
      <c r="M160" s="21"/>
      <c r="O160" s="185"/>
      <c r="P160" s="21"/>
      <c r="Q160" s="21"/>
      <c r="R160" s="165"/>
      <c r="S160" s="21"/>
      <c r="T160" s="21"/>
      <c r="V160" s="185"/>
      <c r="W160" s="21"/>
      <c r="Y160" s="185"/>
      <c r="Z160" s="21"/>
      <c r="AD160" s="21"/>
      <c r="AG160" s="185"/>
      <c r="AH160" s="187"/>
    </row>
    <row r="161" customFormat="false" ht="13.2" hidden="false" customHeight="false" outlineLevel="0" collapsed="false">
      <c r="B161" s="185"/>
      <c r="D161" s="185"/>
      <c r="E161" s="21"/>
      <c r="F161" s="21"/>
      <c r="L161" s="185"/>
      <c r="M161" s="21"/>
      <c r="O161" s="185"/>
      <c r="V161" s="185"/>
      <c r="W161" s="21"/>
      <c r="Y161" s="185"/>
      <c r="Z161" s="21"/>
      <c r="AD161" s="21"/>
      <c r="AG161" s="185"/>
      <c r="AH161" s="187"/>
    </row>
    <row r="162" customFormat="false" ht="13.8" hidden="false" customHeight="false" outlineLevel="0" collapsed="false">
      <c r="B162" s="185"/>
      <c r="D162" s="185"/>
      <c r="E162" s="21"/>
      <c r="F162" s="21"/>
      <c r="I162" s="169"/>
      <c r="L162" s="185"/>
      <c r="M162" s="21" t="n">
        <f aca="false">'Berechnung Preselektor 10 Ber.'!E38</f>
        <v>16.4</v>
      </c>
      <c r="N162" s="1" t="s">
        <v>60</v>
      </c>
      <c r="O162" s="185"/>
      <c r="S162" s="169"/>
      <c r="V162" s="185"/>
      <c r="W162" s="21" t="n">
        <f aca="false">M162</f>
        <v>16.4</v>
      </c>
      <c r="X162" s="1" t="s">
        <v>60</v>
      </c>
      <c r="Y162" s="185"/>
      <c r="AD162" s="21"/>
      <c r="AG162" s="185"/>
      <c r="AH162" s="187"/>
    </row>
    <row r="163" customFormat="false" ht="8.25" hidden="false" customHeight="true" outlineLevel="0" collapsed="false">
      <c r="B163" s="185"/>
      <c r="D163" s="185"/>
      <c r="E163" s="21"/>
      <c r="F163" s="21"/>
      <c r="K163" s="125"/>
      <c r="L163" s="125"/>
      <c r="O163" s="185"/>
      <c r="U163" s="125"/>
      <c r="V163" s="125"/>
      <c r="Y163" s="185"/>
      <c r="Z163" s="21"/>
      <c r="AG163" s="185"/>
      <c r="AH163" s="187"/>
    </row>
    <row r="164" customFormat="false" ht="13.8" hidden="false" customHeight="false" outlineLevel="0" collapsed="false">
      <c r="B164" s="193"/>
      <c r="C164" s="172"/>
      <c r="D164" s="193"/>
      <c r="E164" s="172"/>
      <c r="F164" s="172"/>
      <c r="G164" s="172"/>
      <c r="H164" s="172"/>
      <c r="I164" s="172"/>
      <c r="J164" s="196"/>
      <c r="K164" s="172"/>
      <c r="L164" s="128"/>
      <c r="M164" s="172"/>
      <c r="N164" s="172"/>
      <c r="O164" s="193"/>
      <c r="P164" s="172"/>
      <c r="Q164" s="172"/>
      <c r="R164" s="196"/>
      <c r="S164" s="172"/>
      <c r="T164" s="172"/>
      <c r="U164" s="172"/>
      <c r="V164" s="128"/>
      <c r="W164" s="172"/>
      <c r="X164" s="172"/>
      <c r="Y164" s="193"/>
      <c r="Z164" s="172"/>
      <c r="AA164" s="172"/>
      <c r="AB164" s="172"/>
      <c r="AC164" s="172"/>
      <c r="AD164" s="172"/>
      <c r="AE164" s="172"/>
      <c r="AF164" s="172"/>
      <c r="AG164" s="193"/>
      <c r="AH164" s="178"/>
    </row>
  </sheetData>
  <sheetProtection sheet="true" objects="true" scenarios="true"/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5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7920</xdr:rowOff>
                  </from>
                  <to>
                    <xdr:col>1</xdr:col>
                    <xdr:colOff>720</xdr:colOff>
                    <xdr:row>1</xdr:row>
                    <xdr:rowOff>17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212040</xdr:colOff>
                    <xdr:row>2</xdr:row>
                    <xdr:rowOff>15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6.88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011*B2^2+0.016*B2+3.8304)/16.4*$C$54</f>
        <v>3.8304</v>
      </c>
      <c r="D2" s="203" t="n">
        <f aca="false">C2*$D$54/(C2+$D$54)</f>
        <v>3.83039999998533</v>
      </c>
      <c r="E2" s="204" t="n">
        <f aca="false">D2+$E$54</f>
        <v>86.3303999999853</v>
      </c>
      <c r="F2" s="204" t="n">
        <f aca="false">E2*$F$54/(E2+$F$54)</f>
        <v>81.6321744826798</v>
      </c>
      <c r="G2" s="205" t="n">
        <f aca="false">1/(2*PI()*SQRT($B$54*F2/1000000))</f>
        <v>29.7752507031982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011*B3^2+0.016*B3+3.8304)/16.4*$C$54</f>
        <v>3.8668</v>
      </c>
      <c r="D3" s="208" t="n">
        <f aca="false">C3*$D$54/(C3+$D$54)</f>
        <v>3.86679999998505</v>
      </c>
      <c r="E3" s="209" t="n">
        <f aca="false">D3+$E$54</f>
        <v>86.3667999999851</v>
      </c>
      <c r="F3" s="209" t="n">
        <f aca="false">E3*$F$54/(E3+$F$54)</f>
        <v>81.66471966003</v>
      </c>
      <c r="G3" s="210" t="n">
        <f aca="false">1/(2*PI()*SQRT($B$54*F3/1000000))</f>
        <v>29.7693170675716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011*B4^2+0.016*B4+3.8304)/16.4*$C$54</f>
        <v>3.912</v>
      </c>
      <c r="D4" s="208" t="n">
        <f aca="false">C4*$D$54/(C4+$D$54)</f>
        <v>3.9119999999847</v>
      </c>
      <c r="E4" s="209" t="n">
        <f aca="false">D4+$E$54</f>
        <v>86.4119999999847</v>
      </c>
      <c r="F4" s="209" t="n">
        <f aca="false">E4*$F$54/(E4+$F$54)</f>
        <v>81.705130823505</v>
      </c>
      <c r="G4" s="210" t="n">
        <f aca="false">1/(2*PI()*SQRT($B$54*F4/1000000))</f>
        <v>29.7619542403229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011*B5^2+0.016*B5+3.8304)/16.4*$C$54</f>
        <v>3.966</v>
      </c>
      <c r="D5" s="208" t="n">
        <f aca="false">C5*$D$54/(C5+$D$54)</f>
        <v>3.96599999998427</v>
      </c>
      <c r="E5" s="209" t="n">
        <f aca="false">D5+$E$54</f>
        <v>86.4659999999843</v>
      </c>
      <c r="F5" s="209" t="n">
        <f aca="false">E5*$F$54/(E5+$F$54)</f>
        <v>81.7534066283032</v>
      </c>
      <c r="G5" s="210" t="n">
        <f aca="false">1/(2*PI()*SQRT($B$54*F5/1000000))</f>
        <v>29.7531656495959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011*B6^2+0.016*B6+3.8304)/16.4*$C$54</f>
        <v>4.0288</v>
      </c>
      <c r="D6" s="208" t="n">
        <f aca="false">C6*$D$54/(C6+$D$54)</f>
        <v>4.02879999998377</v>
      </c>
      <c r="E6" s="209" t="n">
        <f aca="false">D6+$E$54</f>
        <v>86.5287999999838</v>
      </c>
      <c r="F6" s="209" t="n">
        <f aca="false">E6*$F$54/(E6+$F$54)</f>
        <v>81.8095454680539</v>
      </c>
      <c r="G6" s="210" t="n">
        <f aca="false">1/(2*PI()*SQRT($B$54*F6/1000000))</f>
        <v>29.7429553811339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011*B7^2+0.016*B7+3.8304)/16.4*$C$54</f>
        <v>4.1004</v>
      </c>
      <c r="D7" s="208" t="n">
        <f aca="false">C7*$D$54/(C7+$D$54)</f>
        <v>4.10039999998319</v>
      </c>
      <c r="E7" s="209" t="n">
        <f aca="false">D7+$E$54</f>
        <v>86.6003999999832</v>
      </c>
      <c r="F7" s="209" t="n">
        <f aca="false">E7*$F$54/(E7+$F$54)</f>
        <v>81.8735454749514</v>
      </c>
      <c r="G7" s="210" t="n">
        <f aca="false">1/(2*PI()*SQRT($B$54*F7/1000000))</f>
        <v>29.7313281730904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011*B8^2+0.016*B8+3.8304)/16.4*$C$54</f>
        <v>4.1808</v>
      </c>
      <c r="D8" s="208" t="n">
        <f aca="false">C8*$D$54/(C8+$D$54)</f>
        <v>4.18079999998252</v>
      </c>
      <c r="E8" s="209" t="n">
        <f aca="false">D8+$E$54</f>
        <v>86.6807999999825</v>
      </c>
      <c r="F8" s="209" t="n">
        <f aca="false">E8*$F$54/(E8+$F$54)</f>
        <v>81.9454045199105</v>
      </c>
      <c r="G8" s="210" t="n">
        <f aca="false">1/(2*PI()*SQRT($B$54*F8/1000000))</f>
        <v>29.7182894100281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011*B9^2+0.016*B9+3.8304)/16.4*$C$54</f>
        <v>4.27</v>
      </c>
      <c r="D9" s="208" t="n">
        <f aca="false">C9*$D$54/(C9+$D$54)</f>
        <v>4.26999999998177</v>
      </c>
      <c r="E9" s="209" t="n">
        <f aca="false">D9+$E$54</f>
        <v>86.7699999999818</v>
      </c>
      <c r="F9" s="209" t="n">
        <f aca="false">E9*$F$54/(E9+$F$54)</f>
        <v>82.025120212743</v>
      </c>
      <c r="G9" s="210" t="n">
        <f aca="false">1/(2*PI()*SQRT($B$54*F9/1000000))</f>
        <v>29.7038451161194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011*B10^2+0.016*B10+3.8304)/16.4*$C$54</f>
        <v>4.368</v>
      </c>
      <c r="D10" s="208" t="n">
        <f aca="false">C10*$D$54/(C10+$D$54)</f>
        <v>4.36799999998092</v>
      </c>
      <c r="E10" s="209" t="n">
        <f aca="false">D10+$E$54</f>
        <v>86.8679999999809</v>
      </c>
      <c r="F10" s="209" t="n">
        <f aca="false">E10*$F$54/(E10+$F$54)</f>
        <v>82.1126899023567</v>
      </c>
      <c r="G10" s="210" t="n">
        <f aca="false">1/(2*PI()*SQRT($B$54*F10/1000000))</f>
        <v>29.6880019475667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011*B11^2+0.016*B11+3.8304)/16.4*$C$54</f>
        <v>4.4748</v>
      </c>
      <c r="D11" s="208" t="n">
        <f aca="false">C11*$D$54/(C11+$D$54)</f>
        <v>4.47479999997998</v>
      </c>
      <c r="E11" s="209" t="n">
        <f aca="false">D11+$E$54</f>
        <v>86.97479999998</v>
      </c>
      <c r="F11" s="209" t="n">
        <f aca="false">E11*$F$54/(E11+$F$54)</f>
        <v>82.2081106769759</v>
      </c>
      <c r="G11" s="210" t="n">
        <f aca="false">1/(2*PI()*SQRT($B$54*F11/1000000))</f>
        <v>29.6707671842606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011*B12^2+0.016*B12+3.8304)/16.4*$C$54</f>
        <v>4.5904</v>
      </c>
      <c r="D12" s="208" t="n">
        <f aca="false">C12*$D$54/(C12+$D$54)</f>
        <v>4.59039999997893</v>
      </c>
      <c r="E12" s="209" t="n">
        <f aca="false">D12+$E$54</f>
        <v>87.0903999999789</v>
      </c>
      <c r="F12" s="209" t="n">
        <f aca="false">E12*$F$54/(E12+$F$54)</f>
        <v>82.3113793643828</v>
      </c>
      <c r="G12" s="210" t="n">
        <f aca="false">1/(2*PI()*SQRT($B$54*F12/1000000))</f>
        <v>29.6521487206957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011*B13^2+0.016*B13+3.8304)/16.4*$C$54</f>
        <v>4.7148</v>
      </c>
      <c r="D13" s="208" t="n">
        <f aca="false">C13*$D$54/(C13+$D$54)</f>
        <v>4.71479999997777</v>
      </c>
      <c r="E13" s="209" t="n">
        <f aca="false">D13+$E$54</f>
        <v>87.2147999999778</v>
      </c>
      <c r="F13" s="209" t="n">
        <f aca="false">E13*$F$54/(E13+$F$54)</f>
        <v>82.4224925321819</v>
      </c>
      <c r="G13" s="210" t="n">
        <f aca="false">1/(2*PI()*SQRT($B$54*F13/1000000))</f>
        <v>29.6321550561664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011*B14^2+0.016*B14+3.8304)/16.4*$C$54</f>
        <v>4.848</v>
      </c>
      <c r="D14" s="208" t="n">
        <f aca="false">C14*$D$54/(C14+$D$54)</f>
        <v>4.8479999999765</v>
      </c>
      <c r="E14" s="209" t="n">
        <f aca="false">D14+$E$54</f>
        <v>87.3479999999765</v>
      </c>
      <c r="F14" s="209" t="n">
        <f aca="false">E14*$F$54/(E14+$F$54)</f>
        <v>82.5414464880837</v>
      </c>
      <c r="G14" s="210" t="n">
        <f aca="false">1/(2*PI()*SQRT($B$54*F14/1000000))</f>
        <v>29.6107952842665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011*B15^2+0.016*B15+3.8304)/16.4*$C$54</f>
        <v>4.99</v>
      </c>
      <c r="D15" s="208" t="n">
        <f aca="false">C15*$D$54/(C15+$D$54)</f>
        <v>4.9899999999751</v>
      </c>
      <c r="E15" s="209" t="n">
        <f aca="false">D15+$E$54</f>
        <v>87.4899999999751</v>
      </c>
      <c r="F15" s="209" t="n">
        <f aca="false">E15*$F$54/(E15+$F$54)</f>
        <v>82.6682372802126</v>
      </c>
      <c r="G15" s="210" t="n">
        <f aca="false">1/(2*PI()*SQRT($B$54*F15/1000000))</f>
        <v>29.588079081717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011*B16^2+0.016*B16+3.8304)/16.4*$C$54</f>
        <v>5.1408</v>
      </c>
      <c r="D16" s="208" t="n">
        <f aca="false">C16*$D$54/(C16+$D$54)</f>
        <v>5.14079999997357</v>
      </c>
      <c r="E16" s="209" t="n">
        <f aca="false">D16+$E$54</f>
        <v>87.6407999999736</v>
      </c>
      <c r="F16" s="209" t="n">
        <f aca="false">E16*$F$54/(E16+$F$54)</f>
        <v>82.8028606974339</v>
      </c>
      <c r="G16" s="210" t="n">
        <f aca="false">1/(2*PI()*SQRT($B$54*F16/1000000))</f>
        <v>29.5640166965497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011*B17^2+0.016*B17+3.8304)/16.4*$C$54</f>
        <v>5.3004</v>
      </c>
      <c r="D17" s="208" t="n">
        <f aca="false">C17*$D$54/(C17+$D$54)</f>
        <v>5.30039999997191</v>
      </c>
      <c r="E17" s="209" t="n">
        <f aca="false">D17+$E$54</f>
        <v>87.8003999999719</v>
      </c>
      <c r="F17" s="209" t="n">
        <f aca="false">E17*$F$54/(E17+$F$54)</f>
        <v>82.9453122697036</v>
      </c>
      <c r="G17" s="210" t="n">
        <f aca="false">1/(2*PI()*SQRT($B$54*F17/1000000))</f>
        <v>29.5386189356722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011*B18^2+0.016*B18+3.8304)/16.4*$C$54</f>
        <v>5.4688</v>
      </c>
      <c r="D18" s="208" t="n">
        <f aca="false">C18*$D$54/(C18+$D$54)</f>
        <v>5.46879999997009</v>
      </c>
      <c r="E18" s="209" t="n">
        <f aca="false">D18+$E$54</f>
        <v>87.9687999999701</v>
      </c>
      <c r="F18" s="209" t="n">
        <f aca="false">E18*$F$54/(E18+$F$54)</f>
        <v>83.0955872684385</v>
      </c>
      <c r="G18" s="210" t="n">
        <f aca="false">1/(2*PI()*SQRT($B$54*F18/1000000))</f>
        <v>29.511897151846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011*B19^2+0.016*B19+3.8304)/16.4*$C$54</f>
        <v>5.646</v>
      </c>
      <c r="D19" s="208" t="n">
        <f aca="false">C19*$D$54/(C19+$D$54)</f>
        <v>5.64599999996812</v>
      </c>
      <c r="E19" s="209" t="n">
        <f aca="false">D19+$E$54</f>
        <v>88.1459999999681</v>
      </c>
      <c r="F19" s="209" t="n">
        <f aca="false">E19*$F$54/(E19+$F$54)</f>
        <v>83.2536807069091</v>
      </c>
      <c r="G19" s="210" t="n">
        <f aca="false">1/(2*PI()*SQRT($B$54*F19/1000000))</f>
        <v>29.4838632301057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011*B20^2+0.016*B20+3.8304)/16.4*$C$54</f>
        <v>5.832</v>
      </c>
      <c r="D20" s="208" t="n">
        <f aca="false">C20*$D$54/(C20+$D$54)</f>
        <v>5.83199999996599</v>
      </c>
      <c r="E20" s="209" t="n">
        <f aca="false">D20+$E$54</f>
        <v>88.331999999966</v>
      </c>
      <c r="F20" s="209" t="n">
        <f aca="false">E20*$F$54/(E20+$F$54)</f>
        <v>83.4195873406516</v>
      </c>
      <c r="G20" s="210" t="n">
        <f aca="false">1/(2*PI()*SQRT($B$54*F20/1000000))</f>
        <v>29.4545295736503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011*B21^2+0.016*B21+3.8304)/16.4*$C$54</f>
        <v>6.0268</v>
      </c>
      <c r="D21" s="208" t="n">
        <f aca="false">C21*$D$54/(C21+$D$54)</f>
        <v>6.02679999996368</v>
      </c>
      <c r="E21" s="209" t="n">
        <f aca="false">D21+$E$54</f>
        <v>88.5267999999637</v>
      </c>
      <c r="F21" s="209" t="n">
        <f aca="false">E21*$F$54/(E21+$F$54)</f>
        <v>83.593301667903</v>
      </c>
      <c r="G21" s="210" t="n">
        <f aca="false">1/(2*PI()*SQRT($B$54*F21/1000000))</f>
        <v>29.4239090892404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011*B22^2+0.016*B22+3.8304)/16.4*$C$54</f>
        <v>6.2304</v>
      </c>
      <c r="D22" s="208" t="n">
        <f aca="false">C22*$D$54/(C22+$D$54)</f>
        <v>6.23039999996118</v>
      </c>
      <c r="E22" s="209" t="n">
        <f aca="false">D22+$E$54</f>
        <v>88.7303999999612</v>
      </c>
      <c r="F22" s="209" t="n">
        <f aca="false">E22*$F$54/(E22+$F$54)</f>
        <v>83.774817930056</v>
      </c>
      <c r="G22" s="210" t="n">
        <f aca="false">1/(2*PI()*SQRT($B$54*F22/1000000))</f>
        <v>29.3920151721313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011*B23^2+0.016*B23+3.8304)/16.4*$C$54</f>
        <v>6.4428</v>
      </c>
      <c r="D23" s="208" t="n">
        <f aca="false">C23*$D$54/(C23+$D$54)</f>
        <v>6.44279999995849</v>
      </c>
      <c r="E23" s="209" t="n">
        <f aca="false">D23+$E$54</f>
        <v>88.9427999999585</v>
      </c>
      <c r="F23" s="209" t="n">
        <f aca="false">E23*$F$54/(E23+$F$54)</f>
        <v>83.9641301121357</v>
      </c>
      <c r="G23" s="210" t="n">
        <f aca="false">1/(2*PI()*SQRT($B$54*F23/1000000))</f>
        <v>29.3588616905769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011*B24^2+0.016*B24+3.8304)/16.4*$C$54</f>
        <v>6.664</v>
      </c>
      <c r="D24" s="208" t="n">
        <f aca="false">C24*$D$54/(C24+$D$54)</f>
        <v>6.66399999995559</v>
      </c>
      <c r="E24" s="209" t="n">
        <f aca="false">D24+$E$54</f>
        <v>89.1639999999556</v>
      </c>
      <c r="F24" s="209" t="n">
        <f aca="false">E24*$F$54/(E24+$F$54)</f>
        <v>84.1612319432967</v>
      </c>
      <c r="G24" s="210" t="n">
        <f aca="false">1/(2*PI()*SQRT($B$54*F24/1000000))</f>
        <v>29.3244629699374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011*B25^2+0.016*B25+3.8304)/16.4*$C$54</f>
        <v>6.894</v>
      </c>
      <c r="D25" s="208" t="n">
        <f aca="false">C25*$D$54/(C25+$D$54)</f>
        <v>6.89399999995247</v>
      </c>
      <c r="E25" s="209" t="n">
        <f aca="false">D25+$E$54</f>
        <v>89.3939999999525</v>
      </c>
      <c r="F25" s="209" t="n">
        <f aca="false">E25*$F$54/(E25+$F$54)</f>
        <v>84.3661168973412</v>
      </c>
      <c r="G25" s="210" t="n">
        <f aca="false">1/(2*PI()*SQRT($B$54*F25/1000000))</f>
        <v>29.2888337764259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011*B26^2+0.016*B26+3.8304)/16.4*$C$54</f>
        <v>7.1328</v>
      </c>
      <c r="D26" s="208" t="n">
        <f aca="false">C26*$D$54/(C26+$D$54)</f>
        <v>7.13279999994912</v>
      </c>
      <c r="E26" s="209" t="n">
        <f aca="false">D26+$E$54</f>
        <v>89.6327999999491</v>
      </c>
      <c r="F26" s="209" t="n">
        <f aca="false">E26*$F$54/(E26+$F$54)</f>
        <v>84.5787781932582</v>
      </c>
      <c r="G26" s="210" t="n">
        <f aca="false">1/(2*PI()*SQRT($B$54*F26/1000000))</f>
        <v>29.2519893005264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011*B27^2+0.016*B27+3.8304)/16.4*$C$54</f>
        <v>7.3804</v>
      </c>
      <c r="D27" s="208" t="n">
        <f aca="false">C27*$D$54/(C27+$D$54)</f>
        <v>7.38039999994553</v>
      </c>
      <c r="E27" s="209" t="n">
        <f aca="false">D27+$E$54</f>
        <v>89.8803999999455</v>
      </c>
      <c r="F27" s="209" t="n">
        <f aca="false">E27*$F$54/(E27+$F$54)</f>
        <v>84.799208795783</v>
      </c>
      <c r="G27" s="210" t="n">
        <f aca="false">1/(2*PI()*SQRT($B$54*F27/1000000))</f>
        <v>29.2139451401195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011*B28^2+0.016*B28+3.8304)/16.4*$C$54</f>
        <v>7.6368</v>
      </c>
      <c r="D28" s="208" t="n">
        <f aca="false">C28*$D$54/(C28+$D$54)</f>
        <v>7.63679999994168</v>
      </c>
      <c r="E28" s="209" t="n">
        <f aca="false">D28+$E$54</f>
        <v>90.1367999999417</v>
      </c>
      <c r="F28" s="209" t="n">
        <f aca="false">E28*$F$54/(E28+$F$54)</f>
        <v>85.0274014159772</v>
      </c>
      <c r="G28" s="210" t="n">
        <f aca="false">1/(2*PI()*SQRT($B$54*F28/1000000))</f>
        <v>29.1747172833501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011*B29^2+0.016*B29+3.8304)/16.4*$C$54</f>
        <v>7.902</v>
      </c>
      <c r="D29" s="208" t="n">
        <f aca="false">C29*$D$54/(C29+$D$54)</f>
        <v>7.90199999993756</v>
      </c>
      <c r="E29" s="209" t="n">
        <f aca="false">D29+$E$54</f>
        <v>90.4019999999376</v>
      </c>
      <c r="F29" s="209" t="n">
        <f aca="false">E29*$F$54/(E29+$F$54)</f>
        <v>85.2633485118301</v>
      </c>
      <c r="G29" s="210" t="n">
        <f aca="false">1/(2*PI()*SQRT($B$54*F29/1000000))</f>
        <v>29.1343220912707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011*B30^2+0.016*B30+3.8304)/16.4*$C$54</f>
        <v>8.176</v>
      </c>
      <c r="D30" s="208" t="n">
        <f aca="false">C30*$D$54/(C30+$D$54)</f>
        <v>8.17599999993315</v>
      </c>
      <c r="E30" s="209" t="n">
        <f aca="false">D30+$E$54</f>
        <v>90.6759999999332</v>
      </c>
      <c r="F30" s="209" t="n">
        <f aca="false">E30*$F$54/(E30+$F$54)</f>
        <v>85.5070422888794</v>
      </c>
      <c r="G30" s="210" t="n">
        <f aca="false">1/(2*PI()*SQRT($B$54*F30/1000000))</f>
        <v>29.0927762802955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011*B31^2+0.016*B31+3.8304)/16.4*$C$54</f>
        <v>8.4588</v>
      </c>
      <c r="D31" s="208" t="n">
        <f aca="false">C31*$D$54/(C31+$D$54)</f>
        <v>8.45879999992845</v>
      </c>
      <c r="E31" s="209" t="n">
        <f aca="false">D31+$E$54</f>
        <v>90.9587999999284</v>
      </c>
      <c r="F31" s="209" t="n">
        <f aca="false">E31*$F$54/(E31+$F$54)</f>
        <v>85.7584747008526</v>
      </c>
      <c r="G31" s="210" t="n">
        <f aca="false">1/(2*PI()*SQRT($B$54*F31/1000000))</f>
        <v>29.0500969044998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011*B32^2+0.016*B32+3.8304)/16.4*$C$54</f>
        <v>8.7504</v>
      </c>
      <c r="D32" s="208" t="n">
        <f aca="false">C32*$D$54/(C32+$D$54)</f>
        <v>8.75039999992343</v>
      </c>
      <c r="E32" s="209" t="n">
        <f aca="false">D32+$E$54</f>
        <v>91.2503999999234</v>
      </c>
      <c r="F32" s="209" t="n">
        <f aca="false">E32*$F$54/(E32+$F$54)</f>
        <v>86.0176374503295</v>
      </c>
      <c r="G32" s="210" t="n">
        <f aca="false">1/(2*PI()*SQRT($B$54*F32/1000000))</f>
        <v>29.006301337797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011*B33^2+0.016*B33+3.8304)/16.4*$C$54</f>
        <v>9.0508</v>
      </c>
      <c r="D33" s="208" t="n">
        <f aca="false">C33*$D$54/(C33+$D$54)</f>
        <v>9.05079999991808</v>
      </c>
      <c r="E33" s="209" t="n">
        <f aca="false">D33+$E$54</f>
        <v>91.5507999999181</v>
      </c>
      <c r="F33" s="209" t="n">
        <f aca="false">E33*$F$54/(E33+$F$54)</f>
        <v>86.2845219894233</v>
      </c>
      <c r="G33" s="210" t="n">
        <f aca="false">1/(2*PI()*SQRT($B$54*F33/1000000))</f>
        <v>28.9614072560281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011*B34^2+0.016*B34+3.8304)/16.4*$C$54</f>
        <v>9.36</v>
      </c>
      <c r="D34" s="208" t="n">
        <f aca="false">C34*$D$54/(C34+$D$54)</f>
        <v>9.35999999991239</v>
      </c>
      <c r="E34" s="209" t="n">
        <f aca="false">D34+$E$54</f>
        <v>91.8599999999124</v>
      </c>
      <c r="F34" s="209" t="n">
        <f aca="false">E34*$F$54/(E34+$F$54)</f>
        <v>86.5591195204831</v>
      </c>
      <c r="G34" s="210" t="n">
        <f aca="false">1/(2*PI()*SQRT($B$54*F34/1000000))</f>
        <v>28.9154326189957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011*B35^2+0.016*B35+3.8304)/16.4*$C$54</f>
        <v>9.678</v>
      </c>
      <c r="D35" s="208" t="n">
        <f aca="false">C35*$D$54/(C35+$D$54)</f>
        <v>9.67799999990634</v>
      </c>
      <c r="E35" s="209" t="n">
        <f aca="false">D35+$E$54</f>
        <v>92.1779999999063</v>
      </c>
      <c r="F35" s="209" t="n">
        <f aca="false">E35*$F$54/(E35+$F$54)</f>
        <v>86.8414209968154</v>
      </c>
      <c r="G35" s="210" t="n">
        <f aca="false">1/(2*PI()*SQRT($B$54*F35/1000000))</f>
        <v>28.8683956524744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011*B36^2+0.016*B36+3.8304)/16.4*$C$54</f>
        <v>10.0048</v>
      </c>
      <c r="D36" s="208" t="n">
        <f aca="false">C36*$D$54/(C36+$D$54)</f>
        <v>10.0047999998999</v>
      </c>
      <c r="E36" s="209" t="n">
        <f aca="false">D36+$E$54</f>
        <v>92.5047999998999</v>
      </c>
      <c r="F36" s="209" t="n">
        <f aca="false">E36*$F$54/(E36+$F$54)</f>
        <v>87.1314171234263</v>
      </c>
      <c r="G36" s="210" t="n">
        <f aca="false">1/(2*PI()*SQRT($B$54*F36/1000000))</f>
        <v>28.8203148302295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011*B37^2+0.016*B37+3.8304)/16.4*$C$54</f>
        <v>10.3404</v>
      </c>
      <c r="D37" s="208" t="n">
        <f aca="false">C37*$D$54/(C37+$D$54)</f>
        <v>10.3403999998931</v>
      </c>
      <c r="E37" s="209" t="n">
        <f aca="false">D37+$E$54</f>
        <v>92.8403999998931</v>
      </c>
      <c r="F37" s="209" t="n">
        <f aca="false">E37*$F$54/(E37+$F$54)</f>
        <v>87.4290983577821</v>
      </c>
      <c r="G37" s="210" t="n">
        <f aca="false">1/(2*PI()*SQRT($B$54*F37/1000000))</f>
        <v>28.7712088560742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011*B38^2+0.016*B38+3.8304)/16.4*$C$54</f>
        <v>10.6848</v>
      </c>
      <c r="D38" s="208" t="n">
        <f aca="false">C38*$D$54/(C38+$D$54)</f>
        <v>10.6847999998858</v>
      </c>
      <c r="E38" s="209" t="n">
        <f aca="false">D38+$E$54</f>
        <v>93.1847999998858</v>
      </c>
      <c r="F38" s="209" t="n">
        <f aca="false">E38*$F$54/(E38+$F$54)</f>
        <v>87.7344549105909</v>
      </c>
      <c r="G38" s="210" t="n">
        <f aca="false">1/(2*PI()*SQRT($B$54*F38/1000000))</f>
        <v>28.7210966459958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011*B39^2+0.016*B39+3.8304)/16.4*$C$54</f>
        <v>11.038</v>
      </c>
      <c r="D39" s="208" t="n">
        <f aca="false">C39*$D$54/(C39+$D$54)</f>
        <v>11.0379999998782</v>
      </c>
      <c r="E39" s="209" t="n">
        <f aca="false">D39+$E$54</f>
        <v>93.5379999998782</v>
      </c>
      <c r="F39" s="209" t="n">
        <f aca="false">E39*$F$54/(E39+$F$54)</f>
        <v>88.0474767466028</v>
      </c>
      <c r="G39" s="210" t="n">
        <f aca="false">1/(2*PI()*SQRT($B$54*F39/1000000))</f>
        <v>28.6699973103779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011*B40^2+0.016*B40+3.8304)/16.4*$C$54</f>
        <v>11.4</v>
      </c>
      <c r="D40" s="208" t="n">
        <f aca="false">C40*$D$54/(C40+$D$54)</f>
        <v>11.39999999987</v>
      </c>
      <c r="E40" s="209" t="n">
        <f aca="false">D40+$E$54</f>
        <v>93.89999999987</v>
      </c>
      <c r="F40" s="209" t="n">
        <f aca="false">E40*$F$54/(E40+$F$54)</f>
        <v>88.3681535854298</v>
      </c>
      <c r="G40" s="210" t="n">
        <f aca="false">1/(2*PI()*SQRT($B$54*F40/1000000))</f>
        <v>28.6179301363494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011*B41^2+0.016*B41+3.8304)/16.4*$C$54</f>
        <v>11.7708</v>
      </c>
      <c r="D41" s="208" t="n">
        <f aca="false">C41*$D$54/(C41+$D$54)</f>
        <v>11.7707999998615</v>
      </c>
      <c r="E41" s="209" t="n">
        <f aca="false">D41+$E$54</f>
        <v>94.2707999998615</v>
      </c>
      <c r="F41" s="209" t="n">
        <f aca="false">E41*$F$54/(E41+$F$54)</f>
        <v>88.6964749023845</v>
      </c>
      <c r="G41" s="210" t="n">
        <f aca="false">1/(2*PI()*SQRT($B$54*F41/1000000))</f>
        <v>28.5649145702838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011*B42^2+0.016*B42+3.8304)/16.4*$C$54</f>
        <v>12.1504</v>
      </c>
      <c r="D42" s="208" t="n">
        <f aca="false">C42*$D$54/(C42+$D$54)</f>
        <v>12.1503999998524</v>
      </c>
      <c r="E42" s="209" t="n">
        <f aca="false">D42+$E$54</f>
        <v>94.6503999998524</v>
      </c>
      <c r="F42" s="209" t="n">
        <f aca="false">E42*$F$54/(E42+$F$54)</f>
        <v>89.0324299293386</v>
      </c>
      <c r="G42" s="210" t="n">
        <f aca="false">1/(2*PI()*SQRT($B$54*F42/1000000))</f>
        <v>28.5109702004772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011*B43^2+0.016*B43+3.8304)/16.4*$C$54</f>
        <v>12.5388</v>
      </c>
      <c r="D43" s="208" t="n">
        <f aca="false">C43*$D$54/(C43+$D$54)</f>
        <v>12.5387999998428</v>
      </c>
      <c r="E43" s="209" t="n">
        <f aca="false">D43+$E$54</f>
        <v>95.0387999998428</v>
      </c>
      <c r="F43" s="209" t="n">
        <f aca="false">E43*$F$54/(E43+$F$54)</f>
        <v>89.3760076555995</v>
      </c>
      <c r="G43" s="210" t="n">
        <f aca="false">1/(2*PI()*SQRT($B$54*F43/1000000))</f>
        <v>28.4561167400275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011*B44^2+0.016*B44+3.8304)/16.4*$C$54</f>
        <v>12.936</v>
      </c>
      <c r="D44" s="208" t="n">
        <f aca="false">C44*$D$54/(C44+$D$54)</f>
        <v>12.9359999998327</v>
      </c>
      <c r="E44" s="209" t="n">
        <f aca="false">D44+$E$54</f>
        <v>95.4359999998327</v>
      </c>
      <c r="F44" s="209" t="n">
        <f aca="false">E44*$F$54/(E44+$F$54)</f>
        <v>89.7271968288067</v>
      </c>
      <c r="G44" s="210" t="n">
        <f aca="false">1/(2*PI()*SQRT($B$54*F44/1000000))</f>
        <v>28.4003740099401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011*B45^2+0.016*B45+3.8304)/16.4*$C$54</f>
        <v>13.342</v>
      </c>
      <c r="D45" s="208" t="n">
        <f aca="false">C45*$D$54/(C45+$D$54)</f>
        <v>13.341999999822</v>
      </c>
      <c r="E45" s="209" t="n">
        <f aca="false">D45+$E$54</f>
        <v>95.841999999822</v>
      </c>
      <c r="F45" s="209" t="n">
        <f aca="false">E45*$F$54/(E45+$F$54)</f>
        <v>90.0859859558459</v>
      </c>
      <c r="G45" s="210" t="n">
        <f aca="false">1/(2*PI()*SQRT($B$54*F45/1000000))</f>
        <v>28.3437619224807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011*B46^2+0.016*B46+3.8304)/16.4*$C$54</f>
        <v>13.7568</v>
      </c>
      <c r="D46" s="208" t="n">
        <f aca="false">C46*$D$54/(C46+$D$54)</f>
        <v>13.7567999998107</v>
      </c>
      <c r="E46" s="209" t="n">
        <f aca="false">D46+$E$54</f>
        <v>96.2567999998108</v>
      </c>
      <c r="F46" s="209" t="n">
        <f aca="false">E46*$F$54/(E46+$F$54)</f>
        <v>90.4523633037825</v>
      </c>
      <c r="G46" s="210" t="n">
        <f aca="false">1/(2*PI()*SQRT($B$54*F46/1000000))</f>
        <v>28.2863004647969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011*B47^2+0.016*B47+3.8304)/16.4*$C$54</f>
        <v>14.1804</v>
      </c>
      <c r="D47" s="208" t="n">
        <f aca="false">C47*$D$54/(C47+$D$54)</f>
        <v>14.1803999997989</v>
      </c>
      <c r="E47" s="209" t="n">
        <f aca="false">D47+$E$54</f>
        <v>96.6803999997989</v>
      </c>
      <c r="F47" s="209" t="n">
        <f aca="false">E47*$F$54/(E47+$F$54)</f>
        <v>90.8263169008129</v>
      </c>
      <c r="G47" s="210" t="n">
        <f aca="false">1/(2*PI()*SQRT($B$54*F47/1000000))</f>
        <v>28.2280096828285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011*B48^2+0.016*B48+3.8304)/16.4*$C$54</f>
        <v>14.6128</v>
      </c>
      <c r="D48" s="208" t="n">
        <f aca="false">C48*$D$54/(C48+$D$54)</f>
        <v>14.6127999997865</v>
      </c>
      <c r="E48" s="209" t="n">
        <f aca="false">D48+$E$54</f>
        <v>97.1127999997865</v>
      </c>
      <c r="F48" s="209" t="n">
        <f aca="false">E48*$F$54/(E48+$F$54)</f>
        <v>91.2078345372344</v>
      </c>
      <c r="G48" s="210" t="n">
        <f aca="false">1/(2*PI()*SQRT($B$54*F48/1000000))</f>
        <v>28.168909665525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011*B49^2+0.016*B49+3.8304)/16.4*$C$54</f>
        <v>15.054</v>
      </c>
      <c r="D49" s="208" t="n">
        <f aca="false">C49*$D$54/(C49+$D$54)</f>
        <v>15.0539999997734</v>
      </c>
      <c r="E49" s="209" t="n">
        <f aca="false">D49+$E$54</f>
        <v>97.5539999997734</v>
      </c>
      <c r="F49" s="209" t="n">
        <f aca="false">E49*$F$54/(E49+$F$54)</f>
        <v>91.5969037664335</v>
      </c>
      <c r="G49" s="210" t="n">
        <f aca="false">1/(2*PI()*SQRT($B$54*F49/1000000))</f>
        <v>28.1090205293865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011*B50^2+0.016*B50+3.8304)/16.4*$C$54</f>
        <v>15.504</v>
      </c>
      <c r="D50" s="208" t="n">
        <f aca="false">C50*$D$54/(C50+$D$54)</f>
        <v>15.5039999997596</v>
      </c>
      <c r="E50" s="209" t="n">
        <f aca="false">D50+$E$54</f>
        <v>98.0039999997596</v>
      </c>
      <c r="F50" s="209" t="n">
        <f aca="false">E50*$F$54/(E50+$F$54)</f>
        <v>91.9935119058911</v>
      </c>
      <c r="G50" s="210" t="n">
        <f aca="false">1/(2*PI()*SQRT($B$54*F50/1000000))</f>
        <v>28.048362403346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011*B51^2+0.016*B51+3.8304)/16.4*$C$54</f>
        <v>15.9628</v>
      </c>
      <c r="D51" s="208" t="n">
        <f aca="false">C51*$D$54/(C51+$D$54)</f>
        <v>15.9627999997452</v>
      </c>
      <c r="E51" s="209" t="n">
        <f aca="false">D51+$E$54</f>
        <v>98.4627999997452</v>
      </c>
      <c r="F51" s="209" t="n">
        <f aca="false">E51*$F$54/(E51+$F$54)</f>
        <v>92.397646038207</v>
      </c>
      <c r="G51" s="210" t="n">
        <f aca="false">1/(2*PI()*SQRT($B$54*F51/1000000))</f>
        <v>27.9869554140053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011*B52^2+0.016*B52+3.8304)/16.4*$C$54</f>
        <v>16.4304</v>
      </c>
      <c r="D52" s="212" t="n">
        <f aca="false">C52*$D$54/(C52+$D$54)</f>
        <v>16.43039999973</v>
      </c>
      <c r="E52" s="213" t="n">
        <f aca="false">D52+$E$54</f>
        <v>98.93039999973</v>
      </c>
      <c r="F52" s="213" t="n">
        <f aca="false">E52*$F$54/(E52+$F$54)</f>
        <v>92.8092930121412</v>
      </c>
      <c r="G52" s="214" t="n">
        <f aca="false">1/(2*PI()*SQRT($B$54*F52/1000000))</f>
        <v>27.9248196712399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35</v>
      </c>
      <c r="C54" s="224" t="n">
        <v>16.4</v>
      </c>
      <c r="D54" s="225" t="n">
        <v>999999999999</v>
      </c>
      <c r="E54" s="226" t="n">
        <v>82.5</v>
      </c>
      <c r="F54" s="227" t="n">
        <v>1500</v>
      </c>
      <c r="G54" s="239" t="n">
        <f aca="false">G52</f>
        <v>27.9248196712399</v>
      </c>
      <c r="H54" s="240" t="n">
        <f aca="false">G2</f>
        <v>29.7752507031982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31</f>
        <v>0.5405323012096</v>
      </c>
      <c r="C59" s="233" t="n">
        <f aca="false">'Berechnung Preselektor 10 Ber.'!E38</f>
        <v>16.4</v>
      </c>
      <c r="D59" s="234" t="n">
        <f aca="false">'Berechnung Preselektor 10 Ber.'!F31</f>
        <v>65.0810571487707</v>
      </c>
      <c r="E59" s="235" t="n">
        <f aca="false">'Berechnung Preselektor 10 Ber.'!E31</f>
        <v>50.2903657379498</v>
      </c>
      <c r="F59" s="236" t="n">
        <f aca="false">'Berechnung Preselektor 10 Ber.'!H31</f>
        <v>1197.2007340998</v>
      </c>
      <c r="G59" s="237" t="n">
        <f aca="false">'Berechnung Preselektor 10 Ber.'!A30</f>
        <v>27.9</v>
      </c>
      <c r="H59" s="235" t="n">
        <f aca="false">'Berechnung Preselektor 10 Ber.'!A32</f>
        <v>30.1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  <row r="62" customFormat="false" ht="13.2" hidden="false" customHeight="false" outlineLevel="0" collapsed="false">
      <c r="F62" s="168"/>
      <c r="G62" s="197"/>
    </row>
    <row r="63" customFormat="false" ht="13.2" hidden="false" customHeight="false" outlineLevel="0" collapsed="false">
      <c r="F63" s="168"/>
      <c r="G63" s="197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22680</xdr:colOff>
                    <xdr:row>1</xdr:row>
                    <xdr:rowOff>-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418320</xdr:colOff>
                    <xdr:row>1</xdr:row>
                    <xdr:rowOff>16920</xdr:rowOff>
                  </from>
                  <to>
                    <xdr:col>1</xdr:col>
                    <xdr:colOff>272160</xdr:colOff>
                    <xdr:row>3</xdr:row>
                    <xdr:rowOff>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1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7.55"/>
    <col collapsed="false" customWidth="true" hidden="false" outlineLevel="0" max="3" min="3" style="1" width="2.55"/>
    <col collapsed="false" customWidth="true" hidden="false" outlineLevel="0" max="4" min="4" style="1" width="2.32"/>
    <col collapsed="false" customWidth="true" hidden="false" outlineLevel="0" max="5" min="5" style="1" width="6.99"/>
    <col collapsed="false" customWidth="true" hidden="false" outlineLevel="0" max="6" min="6" style="1" width="2.66"/>
    <col collapsed="false" customWidth="true" hidden="false" outlineLevel="0" max="7" min="7" style="1" width="5.66"/>
    <col collapsed="false" customWidth="true" hidden="false" outlineLevel="0" max="8" min="8" style="1" width="4.43"/>
    <col collapsed="false" customWidth="true" hidden="false" outlineLevel="0" max="9" min="9" style="1" width="1.66"/>
    <col collapsed="false" customWidth="true" hidden="false" outlineLevel="0" max="10" min="10" style="4" width="9.87"/>
    <col collapsed="false" customWidth="true" hidden="false" outlineLevel="0" max="11" min="11" style="1" width="3.43"/>
    <col collapsed="false" customWidth="true" hidden="false" outlineLevel="0" max="12" min="12" style="1" width="2.66"/>
    <col collapsed="false" customWidth="true" hidden="false" outlineLevel="0" max="13" min="13" style="1" width="5.1"/>
    <col collapsed="false" customWidth="true" hidden="false" outlineLevel="0" max="14" min="14" style="1" width="3.43"/>
    <col collapsed="false" customWidth="true" hidden="false" outlineLevel="0" max="15" min="15" style="1" width="5.1"/>
    <col collapsed="false" customWidth="true" hidden="false" outlineLevel="0" max="17" min="16" style="1" width="2.43"/>
    <col collapsed="false" customWidth="true" hidden="false" outlineLevel="0" max="18" min="18" style="1" width="2.99"/>
    <col collapsed="false" customWidth="true" hidden="false" outlineLevel="0" max="19" min="19" style="1" width="3.43"/>
    <col collapsed="false" customWidth="true" hidden="false" outlineLevel="0" max="20" min="20" style="1" width="9.66"/>
    <col collapsed="false" customWidth="true" hidden="false" outlineLevel="0" max="21" min="21" style="1" width="3.43"/>
    <col collapsed="false" customWidth="true" hidden="false" outlineLevel="0" max="22" min="22" style="1" width="2.66"/>
    <col collapsed="false" customWidth="true" hidden="false" outlineLevel="0" max="23" min="23" style="1" width="5.1"/>
    <col collapsed="false" customWidth="true" hidden="false" outlineLevel="0" max="24" min="24" style="1" width="3.43"/>
    <col collapsed="false" customWidth="true" hidden="false" outlineLevel="0" max="25" min="25" style="1" width="5.1"/>
    <col collapsed="false" customWidth="true" hidden="false" outlineLevel="0" max="26" min="26" style="1" width="3.55"/>
    <col collapsed="false" customWidth="true" hidden="false" outlineLevel="0" max="27" min="27" style="1" width="1.87"/>
    <col collapsed="false" customWidth="true" hidden="false" outlineLevel="0" max="28" min="28" style="1" width="6.1"/>
    <col collapsed="false" customWidth="true" hidden="false" outlineLevel="0" max="29" min="29" style="1" width="4.43"/>
    <col collapsed="false" customWidth="true" hidden="false" outlineLevel="0" max="30" min="30" style="1" width="6.99"/>
    <col collapsed="false" customWidth="true" hidden="false" outlineLevel="0" max="31" min="31" style="1" width="3.43"/>
    <col collapsed="false" customWidth="true" hidden="false" outlineLevel="0" max="32" min="32" style="1" width="2.88"/>
    <col collapsed="false" customWidth="true" hidden="false" outlineLevel="0" max="33" min="33" style="1" width="2.55"/>
    <col collapsed="false" customWidth="true" hidden="false" outlineLevel="0" max="34" min="34" style="1" width="7.99"/>
    <col collapsed="false" customWidth="false" hidden="false" outlineLevel="0" max="257" min="35" style="1" width="11.55"/>
  </cols>
  <sheetData>
    <row r="2" customFormat="false" ht="17.4" hidden="false" customHeight="false" outlineLevel="0" collapsed="false">
      <c r="Q2" s="167" t="s">
        <v>58</v>
      </c>
      <c r="U2" s="167"/>
    </row>
    <row r="3" customFormat="false" ht="13.2" hidden="false" customHeight="false" outlineLevel="0" collapsed="false">
      <c r="G3" s="2" t="s">
        <v>59</v>
      </c>
      <c r="H3" s="2"/>
      <c r="I3" s="2"/>
      <c r="P3" s="2"/>
      <c r="R3" s="168" t="n">
        <f aca="false">'Berechnung Preselektor 10 Ber.'!R4</f>
        <v>18.0896559305701</v>
      </c>
      <c r="S3" s="2" t="s">
        <v>60</v>
      </c>
      <c r="AB3" s="2" t="s">
        <v>59</v>
      </c>
      <c r="AC3" s="2"/>
    </row>
    <row r="4" customFormat="false" ht="13.8" hidden="false" customHeight="false" outlineLevel="0" collapsed="false">
      <c r="G4" s="168" t="n">
        <f aca="false">'Tabelle0,18MHz'!$B$54</f>
        <v>570</v>
      </c>
      <c r="H4" s="169" t="s">
        <v>61</v>
      </c>
      <c r="I4" s="2"/>
      <c r="P4" s="19"/>
      <c r="R4" s="241"/>
      <c r="AB4" s="168" t="n">
        <f aca="false">G4</f>
        <v>570</v>
      </c>
      <c r="AC4" s="169" t="str">
        <f aca="false">H4</f>
        <v>uH</v>
      </c>
    </row>
    <row r="5" customFormat="false" ht="6.75" hidden="false" customHeight="true" outlineLevel="0" collapsed="false">
      <c r="B5" s="171"/>
      <c r="C5" s="172"/>
      <c r="D5" s="172"/>
      <c r="E5" s="172"/>
      <c r="F5" s="172"/>
      <c r="G5" s="173"/>
      <c r="H5" s="174"/>
      <c r="I5" s="175"/>
      <c r="K5" s="176"/>
      <c r="L5" s="171"/>
      <c r="M5" s="171"/>
      <c r="N5" s="172"/>
      <c r="O5" s="172"/>
      <c r="P5" s="177"/>
      <c r="Q5" s="178"/>
      <c r="R5" s="242"/>
      <c r="S5" s="177"/>
      <c r="U5" s="176"/>
      <c r="V5" s="171"/>
      <c r="W5" s="171"/>
      <c r="X5" s="172"/>
      <c r="Y5" s="172"/>
      <c r="Z5" s="172"/>
      <c r="AA5" s="123"/>
      <c r="AB5" s="173"/>
      <c r="AC5" s="180"/>
      <c r="AD5" s="172"/>
      <c r="AE5" s="171"/>
      <c r="AF5" s="172"/>
      <c r="AG5" s="172"/>
      <c r="AH5" s="171"/>
    </row>
    <row r="6" customFormat="false" ht="7.5" hidden="false" customHeight="true" outlineLevel="0" collapsed="false">
      <c r="D6" s="181"/>
      <c r="E6" s="19"/>
      <c r="F6" s="19"/>
      <c r="G6" s="182"/>
      <c r="H6" s="174"/>
      <c r="I6" s="183"/>
      <c r="J6" s="184"/>
      <c r="K6" s="5"/>
      <c r="L6" s="181"/>
      <c r="M6" s="19"/>
      <c r="O6" s="181"/>
      <c r="P6" s="183"/>
      <c r="Q6" s="30"/>
      <c r="R6" s="242"/>
      <c r="S6" s="175"/>
      <c r="T6" s="183"/>
      <c r="U6" s="5"/>
      <c r="V6" s="181"/>
      <c r="W6" s="19"/>
      <c r="Y6" s="181"/>
      <c r="Z6" s="19"/>
      <c r="AA6" s="2"/>
      <c r="AB6" s="182"/>
      <c r="AC6" s="180"/>
      <c r="AD6" s="19"/>
      <c r="AG6" s="181"/>
    </row>
    <row r="7" customFormat="false" ht="13.2" hidden="false" customHeight="false" outlineLevel="0" collapsed="false">
      <c r="A7" s="1" t="n">
        <f aca="false">'Berechnung Preselektor 10 Ber.'!O4</f>
        <v>50</v>
      </c>
      <c r="B7" s="1" t="s">
        <v>62</v>
      </c>
      <c r="D7" s="185"/>
      <c r="E7" s="21"/>
      <c r="F7" s="21"/>
      <c r="I7" s="21"/>
      <c r="J7" s="186"/>
      <c r="K7" s="187"/>
      <c r="L7" s="185"/>
      <c r="M7" s="21"/>
      <c r="O7" s="185"/>
      <c r="P7" s="21"/>
      <c r="R7" s="243"/>
      <c r="S7" s="21"/>
      <c r="T7" s="189"/>
      <c r="U7" s="187"/>
      <c r="V7" s="185"/>
      <c r="W7" s="21"/>
      <c r="Y7" s="185"/>
      <c r="Z7" s="21"/>
      <c r="AD7" s="21"/>
      <c r="AG7" s="185"/>
      <c r="AH7" s="1" t="n">
        <f aca="false">A7</f>
        <v>50</v>
      </c>
      <c r="AI7" s="1" t="s">
        <v>62</v>
      </c>
    </row>
    <row r="8" customFormat="false" ht="13.8" hidden="false" customHeight="false" outlineLevel="0" collapsed="false">
      <c r="B8" s="190"/>
      <c r="C8" s="191"/>
      <c r="D8" s="185"/>
      <c r="E8" s="192" t="n">
        <f aca="false">'Tabelle0,18MHz'!$F$54</f>
        <v>100000</v>
      </c>
      <c r="F8" s="21" t="s">
        <v>60</v>
      </c>
      <c r="G8" s="19"/>
      <c r="H8" s="19"/>
      <c r="I8" s="19"/>
      <c r="J8" s="192" t="n">
        <f aca="false">'Tabelle0,18MHz'!$D$54</f>
        <v>9.99999999999999E+019</v>
      </c>
      <c r="K8" s="187" t="s">
        <v>60</v>
      </c>
      <c r="L8" s="193"/>
      <c r="O8" s="194" t="n">
        <f aca="false">'Tabelle0,18MHz'!$E$54</f>
        <v>2240</v>
      </c>
      <c r="P8" s="19" t="s">
        <v>60</v>
      </c>
      <c r="Q8" s="21"/>
      <c r="R8" s="21"/>
      <c r="S8" s="19"/>
      <c r="T8" s="192" t="n">
        <f aca="false">J8</f>
        <v>9.99999999999999E+019</v>
      </c>
      <c r="U8" s="187" t="str">
        <f aca="false">K8</f>
        <v>pF</v>
      </c>
      <c r="V8" s="193"/>
      <c r="Y8" s="194" t="n">
        <f aca="false">O8</f>
        <v>2240</v>
      </c>
      <c r="Z8" s="21" t="str">
        <f aca="false">P8</f>
        <v>pF</v>
      </c>
      <c r="AD8" s="192" t="n">
        <f aca="false">E8</f>
        <v>100000</v>
      </c>
      <c r="AE8" s="1" t="str">
        <f aca="false">F8</f>
        <v>pF</v>
      </c>
      <c r="AG8" s="195"/>
      <c r="AH8" s="187"/>
    </row>
    <row r="9" customFormat="false" ht="7.5" hidden="false" customHeight="true" outlineLevel="0" collapsed="false">
      <c r="B9" s="185"/>
      <c r="C9" s="125"/>
      <c r="D9" s="125"/>
      <c r="E9" s="21"/>
      <c r="F9" s="21"/>
      <c r="G9" s="21"/>
      <c r="H9" s="21"/>
      <c r="I9" s="21"/>
      <c r="J9" s="165"/>
      <c r="K9" s="125"/>
      <c r="L9" s="125"/>
      <c r="M9" s="21"/>
      <c r="N9" s="125"/>
      <c r="O9" s="125"/>
      <c r="P9" s="21"/>
      <c r="Q9" s="21"/>
      <c r="R9" s="21"/>
      <c r="S9" s="21"/>
      <c r="T9" s="21"/>
      <c r="U9" s="125"/>
      <c r="V9" s="125"/>
      <c r="W9" s="21"/>
      <c r="X9" s="125"/>
      <c r="Y9" s="125"/>
      <c r="Z9" s="21"/>
      <c r="AD9" s="21"/>
      <c r="AF9" s="125"/>
      <c r="AG9" s="125"/>
      <c r="AH9" s="187"/>
    </row>
    <row r="10" customFormat="false" ht="13.2" hidden="false" customHeight="false" outlineLevel="0" collapsed="false">
      <c r="B10" s="185"/>
      <c r="D10" s="6"/>
      <c r="E10" s="21"/>
      <c r="F10" s="21"/>
      <c r="G10" s="21"/>
      <c r="H10" s="21"/>
      <c r="I10" s="21"/>
      <c r="J10" s="165"/>
      <c r="K10" s="30"/>
      <c r="L10" s="6"/>
      <c r="M10" s="21"/>
      <c r="O10" s="6"/>
      <c r="P10" s="21"/>
      <c r="Q10" s="21"/>
      <c r="R10" s="21"/>
      <c r="S10" s="21"/>
      <c r="T10" s="21"/>
      <c r="U10" s="30"/>
      <c r="V10" s="6"/>
      <c r="W10" s="21"/>
      <c r="Y10" s="6"/>
      <c r="Z10" s="21"/>
      <c r="AD10" s="21"/>
      <c r="AG10" s="6"/>
      <c r="AH10" s="187"/>
    </row>
    <row r="11" customFormat="false" ht="13.2" hidden="false" customHeight="false" outlineLevel="0" collapsed="false">
      <c r="B11" s="185"/>
      <c r="D11" s="185"/>
      <c r="E11" s="21"/>
      <c r="F11" s="21"/>
      <c r="G11" s="21"/>
      <c r="H11" s="21"/>
      <c r="I11" s="21"/>
      <c r="J11" s="165"/>
      <c r="L11" s="185"/>
      <c r="M11" s="21"/>
      <c r="O11" s="185"/>
      <c r="P11" s="21"/>
      <c r="Q11" s="21"/>
      <c r="R11" s="21"/>
      <c r="S11" s="21"/>
      <c r="T11" s="21"/>
      <c r="V11" s="185"/>
      <c r="W11" s="21"/>
      <c r="Y11" s="185"/>
      <c r="Z11" s="21"/>
      <c r="AD11" s="21"/>
      <c r="AG11" s="185"/>
      <c r="AH11" s="187"/>
    </row>
    <row r="12" customFormat="false" ht="13.2" hidden="false" customHeight="false" outlineLevel="0" collapsed="false">
      <c r="B12" s="185"/>
      <c r="D12" s="185"/>
      <c r="E12" s="21"/>
      <c r="F12" s="21"/>
      <c r="L12" s="185"/>
      <c r="M12" s="21"/>
      <c r="O12" s="185"/>
      <c r="V12" s="185"/>
      <c r="W12" s="21"/>
      <c r="Y12" s="185"/>
      <c r="Z12" s="21"/>
      <c r="AD12" s="21"/>
      <c r="AG12" s="185"/>
      <c r="AH12" s="187"/>
    </row>
    <row r="13" customFormat="false" ht="13.8" hidden="false" customHeight="false" outlineLevel="0" collapsed="false">
      <c r="B13" s="185"/>
      <c r="D13" s="185"/>
      <c r="E13" s="21"/>
      <c r="F13" s="21"/>
      <c r="I13" s="169"/>
      <c r="L13" s="185"/>
      <c r="M13" s="21" t="n">
        <f aca="false">'Tabelle0,18MHz'!$C$54</f>
        <v>894</v>
      </c>
      <c r="N13" s="1" t="s">
        <v>60</v>
      </c>
      <c r="O13" s="185"/>
      <c r="S13" s="169"/>
      <c r="V13" s="185"/>
      <c r="W13" s="21" t="n">
        <f aca="false">M13</f>
        <v>894</v>
      </c>
      <c r="X13" s="1" t="str">
        <f aca="false">N13</f>
        <v>pF</v>
      </c>
      <c r="Y13" s="185"/>
      <c r="AD13" s="21"/>
      <c r="AG13" s="185"/>
      <c r="AH13" s="187"/>
    </row>
    <row r="14" customFormat="false" ht="8.25" hidden="false" customHeight="true" outlineLevel="0" collapsed="false">
      <c r="B14" s="185"/>
      <c r="D14" s="185"/>
      <c r="E14" s="21"/>
      <c r="F14" s="21"/>
      <c r="K14" s="125"/>
      <c r="L14" s="125"/>
      <c r="O14" s="185"/>
      <c r="U14" s="125"/>
      <c r="V14" s="125"/>
      <c r="Y14" s="185"/>
      <c r="Z14" s="21"/>
      <c r="AG14" s="185"/>
      <c r="AH14" s="187"/>
    </row>
    <row r="15" customFormat="false" ht="13.8" hidden="false" customHeight="false" outlineLevel="0" collapsed="false">
      <c r="B15" s="193"/>
      <c r="C15" s="172"/>
      <c r="D15" s="193"/>
      <c r="E15" s="172"/>
      <c r="F15" s="172"/>
      <c r="G15" s="172"/>
      <c r="H15" s="172"/>
      <c r="I15" s="172"/>
      <c r="J15" s="196"/>
      <c r="K15" s="172"/>
      <c r="L15" s="128"/>
      <c r="M15" s="172"/>
      <c r="N15" s="172"/>
      <c r="O15" s="193"/>
      <c r="P15" s="172"/>
      <c r="Q15" s="172"/>
      <c r="R15" s="172"/>
      <c r="S15" s="172"/>
      <c r="T15" s="172"/>
      <c r="U15" s="172"/>
      <c r="V15" s="128"/>
      <c r="W15" s="172"/>
      <c r="X15" s="172"/>
      <c r="Y15" s="193"/>
      <c r="Z15" s="172"/>
      <c r="AA15" s="172"/>
      <c r="AB15" s="172"/>
      <c r="AC15" s="172"/>
      <c r="AD15" s="172"/>
      <c r="AE15" s="172"/>
      <c r="AF15" s="172"/>
      <c r="AG15" s="193"/>
      <c r="AH15" s="178"/>
    </row>
    <row r="18" customFormat="false" ht="17.4" hidden="false" customHeight="false" outlineLevel="0" collapsed="false">
      <c r="Q18" s="167" t="s">
        <v>63</v>
      </c>
      <c r="U18" s="167"/>
    </row>
    <row r="19" customFormat="false" ht="13.2" hidden="false" customHeight="false" outlineLevel="0" collapsed="false">
      <c r="G19" s="2" t="s">
        <v>59</v>
      </c>
      <c r="H19" s="2"/>
      <c r="I19" s="2"/>
      <c r="P19" s="2"/>
      <c r="R19" s="168" t="n">
        <f aca="false">'Berechnung Preselektor 10 Ber.'!R7</f>
        <v>3.82565929249377</v>
      </c>
      <c r="S19" s="2" t="s">
        <v>60</v>
      </c>
      <c r="AB19" s="2" t="s">
        <v>59</v>
      </c>
      <c r="AC19" s="2"/>
    </row>
    <row r="20" customFormat="false" ht="13.8" hidden="false" customHeight="false" outlineLevel="0" collapsed="false">
      <c r="G20" s="2" t="n">
        <f aca="false">'Tabelle1,8MHz'!$B$54</f>
        <v>7.53</v>
      </c>
      <c r="H20" s="169" t="s">
        <v>61</v>
      </c>
      <c r="I20" s="2"/>
      <c r="P20" s="19"/>
      <c r="R20" s="241"/>
      <c r="AB20" s="2" t="n">
        <f aca="false">G20</f>
        <v>7.53</v>
      </c>
      <c r="AC20" s="169" t="str">
        <f aca="false">H20</f>
        <v>uH</v>
      </c>
    </row>
    <row r="21" customFormat="false" ht="6.75" hidden="false" customHeight="true" outlineLevel="0" collapsed="false">
      <c r="B21" s="171"/>
      <c r="C21" s="172"/>
      <c r="D21" s="172"/>
      <c r="E21" s="172"/>
      <c r="F21" s="172"/>
      <c r="G21" s="173"/>
      <c r="H21" s="174"/>
      <c r="I21" s="175"/>
      <c r="K21" s="176"/>
      <c r="L21" s="171"/>
      <c r="M21" s="171"/>
      <c r="N21" s="172"/>
      <c r="O21" s="172"/>
      <c r="P21" s="177"/>
      <c r="Q21" s="178"/>
      <c r="R21" s="242"/>
      <c r="S21" s="177"/>
      <c r="U21" s="176"/>
      <c r="V21" s="171"/>
      <c r="W21" s="171"/>
      <c r="X21" s="172"/>
      <c r="Y21" s="172"/>
      <c r="Z21" s="172"/>
      <c r="AA21" s="123"/>
      <c r="AB21" s="173"/>
      <c r="AC21" s="180"/>
      <c r="AD21" s="172"/>
      <c r="AE21" s="171"/>
      <c r="AF21" s="172"/>
      <c r="AG21" s="172"/>
      <c r="AH21" s="171"/>
    </row>
    <row r="22" customFormat="false" ht="7.5" hidden="false" customHeight="true" outlineLevel="0" collapsed="false">
      <c r="D22" s="181"/>
      <c r="E22" s="19"/>
      <c r="F22" s="19"/>
      <c r="G22" s="182"/>
      <c r="H22" s="174"/>
      <c r="I22" s="183"/>
      <c r="J22" s="184"/>
      <c r="K22" s="5"/>
      <c r="L22" s="181"/>
      <c r="M22" s="19"/>
      <c r="O22" s="181"/>
      <c r="P22" s="183"/>
      <c r="Q22" s="30"/>
      <c r="R22" s="242"/>
      <c r="S22" s="175"/>
      <c r="T22" s="183"/>
      <c r="U22" s="5"/>
      <c r="V22" s="181"/>
      <c r="W22" s="19"/>
      <c r="Y22" s="181"/>
      <c r="Z22" s="19"/>
      <c r="AA22" s="2"/>
      <c r="AB22" s="182"/>
      <c r="AC22" s="180"/>
      <c r="AD22" s="19"/>
      <c r="AG22" s="181"/>
    </row>
    <row r="23" customFormat="false" ht="13.2" hidden="false" customHeight="false" outlineLevel="0" collapsed="false">
      <c r="A23" s="1" t="n">
        <f aca="false">'Berechnung Preselektor 10 Ber.'!O7</f>
        <v>50</v>
      </c>
      <c r="B23" s="1" t="s">
        <v>62</v>
      </c>
      <c r="D23" s="185"/>
      <c r="E23" s="21"/>
      <c r="F23" s="21"/>
      <c r="I23" s="21"/>
      <c r="J23" s="186"/>
      <c r="K23" s="187"/>
      <c r="L23" s="185"/>
      <c r="M23" s="21"/>
      <c r="O23" s="185"/>
      <c r="P23" s="21"/>
      <c r="R23" s="243"/>
      <c r="S23" s="21"/>
      <c r="T23" s="189"/>
      <c r="U23" s="187"/>
      <c r="V23" s="185"/>
      <c r="W23" s="21"/>
      <c r="Y23" s="185"/>
      <c r="Z23" s="21"/>
      <c r="AD23" s="21"/>
      <c r="AG23" s="185"/>
      <c r="AH23" s="1" t="n">
        <f aca="false">A23</f>
        <v>50</v>
      </c>
      <c r="AI23" s="1" t="s">
        <v>62</v>
      </c>
    </row>
    <row r="24" customFormat="false" ht="13.8" hidden="false" customHeight="false" outlineLevel="0" collapsed="false">
      <c r="B24" s="190"/>
      <c r="C24" s="191"/>
      <c r="D24" s="185"/>
      <c r="E24" s="192" t="n">
        <f aca="false">'Tabelle1,8MHz'!$F$54</f>
        <v>22000</v>
      </c>
      <c r="F24" s="21" t="s">
        <v>60</v>
      </c>
      <c r="G24" s="19"/>
      <c r="H24" s="19"/>
      <c r="I24" s="19"/>
      <c r="J24" s="192" t="n">
        <f aca="false">'Tabelle1,8MHz'!$D$54</f>
        <v>999999999999999</v>
      </c>
      <c r="K24" s="187" t="s">
        <v>60</v>
      </c>
      <c r="L24" s="193"/>
      <c r="O24" s="194" t="n">
        <f aca="false">'Tabelle1,8MHz'!$E$54</f>
        <v>770</v>
      </c>
      <c r="P24" s="19" t="s">
        <v>60</v>
      </c>
      <c r="Q24" s="21"/>
      <c r="R24" s="21"/>
      <c r="S24" s="19"/>
      <c r="T24" s="192" t="n">
        <f aca="false">J24</f>
        <v>999999999999999</v>
      </c>
      <c r="U24" s="187" t="str">
        <f aca="false">K24</f>
        <v>pF</v>
      </c>
      <c r="V24" s="193"/>
      <c r="Y24" s="194" t="n">
        <f aca="false">O24</f>
        <v>770</v>
      </c>
      <c r="Z24" s="21" t="str">
        <f aca="false">P24</f>
        <v>pF</v>
      </c>
      <c r="AD24" s="192" t="n">
        <f aca="false">E24</f>
        <v>22000</v>
      </c>
      <c r="AE24" s="1" t="str">
        <f aca="false">F24</f>
        <v>pF</v>
      </c>
      <c r="AG24" s="195"/>
      <c r="AH24" s="187"/>
    </row>
    <row r="25" customFormat="false" ht="7.5" hidden="false" customHeight="true" outlineLevel="0" collapsed="false">
      <c r="B25" s="185"/>
      <c r="C25" s="125"/>
      <c r="D25" s="125"/>
      <c r="E25" s="21"/>
      <c r="F25" s="21"/>
      <c r="G25" s="21"/>
      <c r="H25" s="21"/>
      <c r="I25" s="21"/>
      <c r="J25" s="165"/>
      <c r="K25" s="125"/>
      <c r="L25" s="125"/>
      <c r="M25" s="21"/>
      <c r="N25" s="125"/>
      <c r="O25" s="125"/>
      <c r="P25" s="21"/>
      <c r="Q25" s="21"/>
      <c r="R25" s="21"/>
      <c r="S25" s="21"/>
      <c r="T25" s="21"/>
      <c r="U25" s="125"/>
      <c r="V25" s="125"/>
      <c r="W25" s="21"/>
      <c r="X25" s="125"/>
      <c r="Y25" s="125"/>
      <c r="Z25" s="21"/>
      <c r="AD25" s="21"/>
      <c r="AF25" s="125"/>
      <c r="AG25" s="125"/>
      <c r="AH25" s="187"/>
    </row>
    <row r="26" customFormat="false" ht="13.2" hidden="false" customHeight="false" outlineLevel="0" collapsed="false">
      <c r="B26" s="185"/>
      <c r="D26" s="6"/>
      <c r="E26" s="21"/>
      <c r="F26" s="21"/>
      <c r="G26" s="21"/>
      <c r="H26" s="21"/>
      <c r="I26" s="21"/>
      <c r="J26" s="165"/>
      <c r="K26" s="30"/>
      <c r="L26" s="6"/>
      <c r="M26" s="21"/>
      <c r="O26" s="6"/>
      <c r="P26" s="21"/>
      <c r="Q26" s="21"/>
      <c r="R26" s="21"/>
      <c r="S26" s="21"/>
      <c r="T26" s="21"/>
      <c r="U26" s="30"/>
      <c r="V26" s="6"/>
      <c r="W26" s="21"/>
      <c r="Y26" s="6"/>
      <c r="Z26" s="21"/>
      <c r="AD26" s="21"/>
      <c r="AG26" s="6"/>
      <c r="AH26" s="187"/>
    </row>
    <row r="27" customFormat="false" ht="13.2" hidden="false" customHeight="false" outlineLevel="0" collapsed="false">
      <c r="B27" s="185"/>
      <c r="D27" s="185"/>
      <c r="E27" s="21"/>
      <c r="F27" s="21"/>
      <c r="G27" s="21"/>
      <c r="H27" s="21"/>
      <c r="I27" s="21"/>
      <c r="J27" s="165"/>
      <c r="L27" s="185"/>
      <c r="M27" s="21"/>
      <c r="O27" s="185"/>
      <c r="P27" s="21"/>
      <c r="Q27" s="21"/>
      <c r="R27" s="21"/>
      <c r="S27" s="21"/>
      <c r="T27" s="21"/>
      <c r="V27" s="185"/>
      <c r="W27" s="21"/>
      <c r="Y27" s="185"/>
      <c r="Z27" s="21"/>
      <c r="AD27" s="21"/>
      <c r="AG27" s="185"/>
      <c r="AH27" s="187"/>
    </row>
    <row r="28" customFormat="false" ht="13.2" hidden="false" customHeight="false" outlineLevel="0" collapsed="false">
      <c r="B28" s="185"/>
      <c r="D28" s="185"/>
      <c r="E28" s="21"/>
      <c r="F28" s="21"/>
      <c r="L28" s="185"/>
      <c r="M28" s="21"/>
      <c r="O28" s="185"/>
      <c r="V28" s="185"/>
      <c r="W28" s="21"/>
      <c r="Y28" s="185"/>
      <c r="Z28" s="21"/>
      <c r="AD28" s="21"/>
      <c r="AG28" s="185"/>
      <c r="AH28" s="187"/>
    </row>
    <row r="29" customFormat="false" ht="13.8" hidden="false" customHeight="false" outlineLevel="0" collapsed="false">
      <c r="B29" s="185"/>
      <c r="D29" s="185"/>
      <c r="E29" s="21"/>
      <c r="F29" s="21"/>
      <c r="I29" s="169"/>
      <c r="L29" s="185"/>
      <c r="M29" s="21" t="n">
        <f aca="false">'Tabelle1,8MHz'!$C$54</f>
        <v>447</v>
      </c>
      <c r="N29" s="1" t="s">
        <v>60</v>
      </c>
      <c r="O29" s="185"/>
      <c r="S29" s="169"/>
      <c r="V29" s="185"/>
      <c r="W29" s="21" t="n">
        <f aca="false">M29</f>
        <v>447</v>
      </c>
      <c r="X29" s="1" t="str">
        <f aca="false">N29</f>
        <v>pF</v>
      </c>
      <c r="Y29" s="185"/>
      <c r="AD29" s="21"/>
      <c r="AG29" s="185"/>
      <c r="AH29" s="187"/>
    </row>
    <row r="30" customFormat="false" ht="8.25" hidden="false" customHeight="true" outlineLevel="0" collapsed="false">
      <c r="B30" s="185"/>
      <c r="D30" s="185"/>
      <c r="E30" s="21"/>
      <c r="F30" s="21"/>
      <c r="K30" s="125"/>
      <c r="L30" s="125"/>
      <c r="O30" s="185"/>
      <c r="U30" s="125"/>
      <c r="V30" s="125"/>
      <c r="Y30" s="185"/>
      <c r="Z30" s="21"/>
      <c r="AG30" s="185"/>
      <c r="AH30" s="187"/>
    </row>
    <row r="31" customFormat="false" ht="13.8" hidden="false" customHeight="false" outlineLevel="0" collapsed="false">
      <c r="B31" s="193"/>
      <c r="C31" s="172"/>
      <c r="D31" s="193"/>
      <c r="E31" s="172"/>
      <c r="F31" s="172"/>
      <c r="G31" s="172"/>
      <c r="H31" s="172"/>
      <c r="I31" s="172"/>
      <c r="J31" s="196"/>
      <c r="K31" s="172"/>
      <c r="L31" s="128"/>
      <c r="M31" s="172"/>
      <c r="N31" s="172"/>
      <c r="O31" s="193"/>
      <c r="P31" s="172"/>
      <c r="Q31" s="172"/>
      <c r="R31" s="172"/>
      <c r="S31" s="172"/>
      <c r="T31" s="172"/>
      <c r="U31" s="172"/>
      <c r="V31" s="128"/>
      <c r="W31" s="172"/>
      <c r="X31" s="172"/>
      <c r="Y31" s="193"/>
      <c r="Z31" s="172"/>
      <c r="AA31" s="172"/>
      <c r="AB31" s="172"/>
      <c r="AC31" s="172"/>
      <c r="AD31" s="172"/>
      <c r="AE31" s="172"/>
      <c r="AF31" s="172"/>
      <c r="AG31" s="193"/>
      <c r="AH31" s="178"/>
    </row>
    <row r="34" customFormat="false" ht="17.4" hidden="false" customHeight="false" outlineLevel="0" collapsed="false">
      <c r="Q34" s="167" t="s">
        <v>64</v>
      </c>
      <c r="U34" s="167"/>
    </row>
    <row r="35" customFormat="false" ht="13.2" hidden="false" customHeight="false" outlineLevel="0" collapsed="false">
      <c r="G35" s="2" t="s">
        <v>59</v>
      </c>
      <c r="H35" s="2"/>
      <c r="I35" s="2"/>
      <c r="P35" s="2"/>
      <c r="R35" s="168" t="n">
        <f aca="false">'Berechnung Preselektor 10 Ber.'!R10</f>
        <v>2.76904863075739</v>
      </c>
      <c r="S35" s="2" t="s">
        <v>60</v>
      </c>
      <c r="AB35" s="2" t="s">
        <v>59</v>
      </c>
      <c r="AC35" s="2"/>
    </row>
    <row r="36" customFormat="false" ht="13.8" hidden="false" customHeight="false" outlineLevel="0" collapsed="false">
      <c r="G36" s="2" t="n">
        <f aca="false">'Tabelle3,5MHz'!$B$54</f>
        <v>3.11</v>
      </c>
      <c r="H36" s="169" t="s">
        <v>61</v>
      </c>
      <c r="I36" s="2"/>
      <c r="P36" s="19"/>
      <c r="R36" s="241"/>
      <c r="S36" s="2"/>
      <c r="AB36" s="2" t="n">
        <f aca="false">G36</f>
        <v>3.11</v>
      </c>
      <c r="AC36" s="169" t="s">
        <v>61</v>
      </c>
    </row>
    <row r="37" customFormat="false" ht="6.75" hidden="false" customHeight="true" outlineLevel="0" collapsed="false">
      <c r="B37" s="171"/>
      <c r="C37" s="172"/>
      <c r="D37" s="172"/>
      <c r="E37" s="172"/>
      <c r="F37" s="172"/>
      <c r="G37" s="173"/>
      <c r="H37" s="180"/>
      <c r="I37" s="175"/>
      <c r="K37" s="176"/>
      <c r="L37" s="171"/>
      <c r="M37" s="171"/>
      <c r="N37" s="172"/>
      <c r="O37" s="172"/>
      <c r="P37" s="177"/>
      <c r="Q37" s="178"/>
      <c r="R37" s="242"/>
      <c r="S37" s="177"/>
      <c r="U37" s="176"/>
      <c r="V37" s="171"/>
      <c r="W37" s="171"/>
      <c r="X37" s="172"/>
      <c r="Y37" s="172"/>
      <c r="Z37" s="172"/>
      <c r="AA37" s="123"/>
      <c r="AB37" s="173"/>
      <c r="AC37" s="180"/>
      <c r="AD37" s="172"/>
      <c r="AE37" s="171"/>
      <c r="AF37" s="172"/>
      <c r="AG37" s="172"/>
      <c r="AH37" s="171"/>
    </row>
    <row r="38" customFormat="false" ht="7.5" hidden="false" customHeight="true" outlineLevel="0" collapsed="false">
      <c r="D38" s="181"/>
      <c r="E38" s="19"/>
      <c r="F38" s="19"/>
      <c r="G38" s="182"/>
      <c r="H38" s="180"/>
      <c r="I38" s="183"/>
      <c r="J38" s="184"/>
      <c r="K38" s="5"/>
      <c r="L38" s="181"/>
      <c r="M38" s="19"/>
      <c r="O38" s="181"/>
      <c r="P38" s="183"/>
      <c r="Q38" s="30"/>
      <c r="R38" s="242"/>
      <c r="S38" s="175"/>
      <c r="T38" s="183"/>
      <c r="U38" s="5"/>
      <c r="V38" s="181"/>
      <c r="W38" s="19"/>
      <c r="Y38" s="181"/>
      <c r="Z38" s="19"/>
      <c r="AA38" s="2"/>
      <c r="AB38" s="182"/>
      <c r="AC38" s="180"/>
      <c r="AD38" s="19"/>
      <c r="AG38" s="181"/>
    </row>
    <row r="39" customFormat="false" ht="13.2" hidden="false" customHeight="false" outlineLevel="0" collapsed="false">
      <c r="A39" s="1" t="n">
        <f aca="false">'Berechnung Preselektor 10 Ber.'!O10</f>
        <v>50</v>
      </c>
      <c r="B39" s="1" t="s">
        <v>62</v>
      </c>
      <c r="D39" s="185"/>
      <c r="E39" s="21"/>
      <c r="F39" s="21"/>
      <c r="I39" s="21"/>
      <c r="J39" s="186"/>
      <c r="K39" s="187"/>
      <c r="L39" s="185"/>
      <c r="M39" s="21"/>
      <c r="O39" s="185"/>
      <c r="P39" s="21"/>
      <c r="R39" s="243"/>
      <c r="S39" s="21"/>
      <c r="T39" s="189"/>
      <c r="U39" s="187"/>
      <c r="V39" s="185"/>
      <c r="W39" s="21"/>
      <c r="Y39" s="185"/>
      <c r="Z39" s="21"/>
      <c r="AD39" s="21"/>
      <c r="AG39" s="185"/>
      <c r="AH39" s="1" t="n">
        <f aca="false">A39</f>
        <v>50</v>
      </c>
      <c r="AI39" s="1" t="s">
        <v>62</v>
      </c>
    </row>
    <row r="40" customFormat="false" ht="13.8" hidden="false" customHeight="false" outlineLevel="0" collapsed="false">
      <c r="B40" s="190"/>
      <c r="C40" s="191"/>
      <c r="D40" s="185"/>
      <c r="E40" s="192" t="n">
        <f aca="false">'Tabelle3,5MHz'!$F$54</f>
        <v>10000</v>
      </c>
      <c r="F40" s="21" t="s">
        <v>60</v>
      </c>
      <c r="G40" s="19"/>
      <c r="H40" s="19"/>
      <c r="I40" s="19"/>
      <c r="J40" s="192" t="n">
        <f aca="false">'Tabelle3,5MHz'!$D$54</f>
        <v>1200</v>
      </c>
      <c r="K40" s="187" t="s">
        <v>60</v>
      </c>
      <c r="L40" s="193"/>
      <c r="O40" s="194" t="n">
        <f aca="false">'Tabelle3,5MHz'!$E$54</f>
        <v>500</v>
      </c>
      <c r="P40" s="19" t="s">
        <v>60</v>
      </c>
      <c r="Q40" s="21"/>
      <c r="R40" s="21"/>
      <c r="S40" s="19"/>
      <c r="T40" s="165" t="n">
        <f aca="false">J40</f>
        <v>1200</v>
      </c>
      <c r="U40" s="187" t="str">
        <f aca="false">K40</f>
        <v>pF</v>
      </c>
      <c r="V40" s="193"/>
      <c r="Y40" s="194" t="n">
        <f aca="false">O40</f>
        <v>500</v>
      </c>
      <c r="Z40" s="19" t="s">
        <v>60</v>
      </c>
      <c r="AD40" s="192" t="n">
        <f aca="false">E40</f>
        <v>10000</v>
      </c>
      <c r="AE40" s="21" t="s">
        <v>60</v>
      </c>
      <c r="AG40" s="195"/>
      <c r="AH40" s="187"/>
    </row>
    <row r="41" customFormat="false" ht="7.5" hidden="false" customHeight="true" outlineLevel="0" collapsed="false">
      <c r="B41" s="185"/>
      <c r="C41" s="125"/>
      <c r="D41" s="125"/>
      <c r="E41" s="21"/>
      <c r="F41" s="21"/>
      <c r="G41" s="21"/>
      <c r="H41" s="21"/>
      <c r="I41" s="21"/>
      <c r="J41" s="165"/>
      <c r="K41" s="125"/>
      <c r="L41" s="125"/>
      <c r="M41" s="21"/>
      <c r="N41" s="125"/>
      <c r="O41" s="125"/>
      <c r="P41" s="21"/>
      <c r="Q41" s="21"/>
      <c r="R41" s="21"/>
      <c r="S41" s="21"/>
      <c r="T41" s="21"/>
      <c r="U41" s="125"/>
      <c r="V41" s="125"/>
      <c r="W41" s="21"/>
      <c r="X41" s="125"/>
      <c r="Y41" s="125"/>
      <c r="Z41" s="21"/>
      <c r="AD41" s="21"/>
      <c r="AF41" s="125"/>
      <c r="AG41" s="125"/>
      <c r="AH41" s="187"/>
    </row>
    <row r="42" customFormat="false" ht="13.2" hidden="false" customHeight="false" outlineLevel="0" collapsed="false">
      <c r="B42" s="185"/>
      <c r="D42" s="6"/>
      <c r="E42" s="21"/>
      <c r="F42" s="21"/>
      <c r="G42" s="21"/>
      <c r="H42" s="21"/>
      <c r="I42" s="21"/>
      <c r="J42" s="165"/>
      <c r="K42" s="30"/>
      <c r="L42" s="6"/>
      <c r="M42" s="21"/>
      <c r="O42" s="6"/>
      <c r="P42" s="21"/>
      <c r="Q42" s="21"/>
      <c r="R42" s="21"/>
      <c r="S42" s="21"/>
      <c r="T42" s="21"/>
      <c r="U42" s="30"/>
      <c r="V42" s="6"/>
      <c r="W42" s="21"/>
      <c r="Y42" s="6"/>
      <c r="Z42" s="21"/>
      <c r="AD42" s="21"/>
      <c r="AG42" s="6"/>
      <c r="AH42" s="187"/>
    </row>
    <row r="43" customFormat="false" ht="13.2" hidden="false" customHeight="false" outlineLevel="0" collapsed="false">
      <c r="B43" s="185"/>
      <c r="D43" s="185"/>
      <c r="E43" s="21"/>
      <c r="F43" s="21"/>
      <c r="G43" s="21"/>
      <c r="H43" s="21"/>
      <c r="I43" s="21"/>
      <c r="J43" s="165"/>
      <c r="L43" s="185"/>
      <c r="M43" s="21"/>
      <c r="O43" s="185"/>
      <c r="P43" s="21"/>
      <c r="Q43" s="21"/>
      <c r="R43" s="21"/>
      <c r="S43" s="21"/>
      <c r="T43" s="21"/>
      <c r="V43" s="185"/>
      <c r="W43" s="21"/>
      <c r="Y43" s="185"/>
      <c r="Z43" s="21"/>
      <c r="AD43" s="21"/>
      <c r="AG43" s="185"/>
      <c r="AH43" s="187"/>
    </row>
    <row r="44" customFormat="false" ht="13.2" hidden="false" customHeight="false" outlineLevel="0" collapsed="false">
      <c r="B44" s="185"/>
      <c r="D44" s="185"/>
      <c r="E44" s="21"/>
      <c r="F44" s="21"/>
      <c r="L44" s="185"/>
      <c r="M44" s="21"/>
      <c r="O44" s="185"/>
      <c r="V44" s="185"/>
      <c r="W44" s="21"/>
      <c r="Y44" s="185"/>
      <c r="Z44" s="21"/>
      <c r="AD44" s="21"/>
      <c r="AG44" s="185"/>
      <c r="AH44" s="187"/>
    </row>
    <row r="45" customFormat="false" ht="13.8" hidden="false" customHeight="false" outlineLevel="0" collapsed="false">
      <c r="B45" s="185"/>
      <c r="D45" s="185"/>
      <c r="E45" s="21"/>
      <c r="F45" s="21"/>
      <c r="I45" s="169"/>
      <c r="L45" s="185"/>
      <c r="M45" s="21" t="n">
        <f aca="false">'Tabelle3,5MHz'!$C$54</f>
        <v>336</v>
      </c>
      <c r="N45" s="1" t="s">
        <v>60</v>
      </c>
      <c r="O45" s="185"/>
      <c r="S45" s="169"/>
      <c r="V45" s="185"/>
      <c r="W45" s="21" t="n">
        <f aca="false">M45</f>
        <v>336</v>
      </c>
      <c r="X45" s="1" t="s">
        <v>60</v>
      </c>
      <c r="Y45" s="185"/>
      <c r="AD45" s="21"/>
      <c r="AG45" s="185"/>
      <c r="AH45" s="187"/>
    </row>
    <row r="46" customFormat="false" ht="8.25" hidden="false" customHeight="true" outlineLevel="0" collapsed="false">
      <c r="B46" s="185"/>
      <c r="D46" s="185"/>
      <c r="E46" s="21"/>
      <c r="F46" s="21"/>
      <c r="K46" s="125"/>
      <c r="L46" s="125"/>
      <c r="O46" s="185"/>
      <c r="U46" s="125"/>
      <c r="V46" s="125"/>
      <c r="Y46" s="185"/>
      <c r="Z46" s="21"/>
      <c r="AG46" s="185"/>
      <c r="AH46" s="187"/>
    </row>
    <row r="47" customFormat="false" ht="13.8" hidden="false" customHeight="false" outlineLevel="0" collapsed="false">
      <c r="B47" s="193"/>
      <c r="C47" s="172"/>
      <c r="D47" s="193"/>
      <c r="E47" s="172"/>
      <c r="F47" s="172"/>
      <c r="G47" s="172"/>
      <c r="H47" s="172"/>
      <c r="I47" s="172"/>
      <c r="J47" s="196"/>
      <c r="K47" s="172"/>
      <c r="L47" s="128"/>
      <c r="M47" s="172"/>
      <c r="N47" s="172"/>
      <c r="O47" s="193"/>
      <c r="P47" s="172"/>
      <c r="Q47" s="172"/>
      <c r="R47" s="172"/>
      <c r="S47" s="172"/>
      <c r="T47" s="172"/>
      <c r="U47" s="172"/>
      <c r="V47" s="128"/>
      <c r="W47" s="172"/>
      <c r="X47" s="172"/>
      <c r="Y47" s="193"/>
      <c r="Z47" s="172"/>
      <c r="AA47" s="172"/>
      <c r="AB47" s="172"/>
      <c r="AC47" s="172"/>
      <c r="AD47" s="172"/>
      <c r="AE47" s="172"/>
      <c r="AF47" s="172"/>
      <c r="AG47" s="193"/>
      <c r="AH47" s="178"/>
    </row>
    <row r="50" customFormat="false" ht="17.4" hidden="false" customHeight="false" outlineLevel="0" collapsed="false">
      <c r="Q50" s="167" t="s">
        <v>65</v>
      </c>
      <c r="U50" s="167"/>
    </row>
    <row r="51" customFormat="false" ht="13.2" hidden="false" customHeight="false" outlineLevel="0" collapsed="false">
      <c r="G51" s="2" t="s">
        <v>59</v>
      </c>
      <c r="H51" s="2"/>
      <c r="I51" s="2"/>
      <c r="P51" s="2"/>
      <c r="R51" s="168" t="n">
        <f aca="false">'Berechnung Preselektor 10 Ber.'!R13</f>
        <v>1.55879184526613</v>
      </c>
      <c r="S51" s="2" t="s">
        <v>60</v>
      </c>
      <c r="AB51" s="2" t="s">
        <v>59</v>
      </c>
      <c r="AC51" s="2"/>
    </row>
    <row r="52" customFormat="false" ht="13.8" hidden="false" customHeight="false" outlineLevel="0" collapsed="false">
      <c r="G52" s="2" t="n">
        <f aca="false">Tabelle7MHz!$B$54</f>
        <v>1.38</v>
      </c>
      <c r="H52" s="169" t="s">
        <v>61</v>
      </c>
      <c r="I52" s="2"/>
      <c r="P52" s="19"/>
      <c r="R52" s="241"/>
      <c r="S52" s="2"/>
      <c r="AB52" s="2" t="n">
        <f aca="false">G52</f>
        <v>1.38</v>
      </c>
      <c r="AC52" s="169" t="s">
        <v>61</v>
      </c>
    </row>
    <row r="53" customFormat="false" ht="6.75" hidden="false" customHeight="true" outlineLevel="0" collapsed="false">
      <c r="B53" s="171"/>
      <c r="C53" s="172"/>
      <c r="D53" s="172"/>
      <c r="E53" s="172"/>
      <c r="F53" s="172"/>
      <c r="G53" s="173"/>
      <c r="H53" s="180"/>
      <c r="I53" s="175"/>
      <c r="K53" s="176"/>
      <c r="L53" s="171"/>
      <c r="M53" s="171"/>
      <c r="N53" s="172"/>
      <c r="O53" s="172"/>
      <c r="P53" s="177"/>
      <c r="Q53" s="178"/>
      <c r="R53" s="242"/>
      <c r="S53" s="177"/>
      <c r="U53" s="176"/>
      <c r="V53" s="171"/>
      <c r="W53" s="171"/>
      <c r="X53" s="172"/>
      <c r="Y53" s="172"/>
      <c r="Z53" s="172"/>
      <c r="AA53" s="123"/>
      <c r="AB53" s="173"/>
      <c r="AC53" s="180"/>
      <c r="AD53" s="172"/>
      <c r="AE53" s="171"/>
      <c r="AF53" s="172"/>
      <c r="AG53" s="172"/>
      <c r="AH53" s="171"/>
    </row>
    <row r="54" customFormat="false" ht="7.5" hidden="false" customHeight="true" outlineLevel="0" collapsed="false">
      <c r="D54" s="181"/>
      <c r="E54" s="19"/>
      <c r="F54" s="19"/>
      <c r="G54" s="182"/>
      <c r="H54" s="180"/>
      <c r="I54" s="183"/>
      <c r="J54" s="184"/>
      <c r="K54" s="5"/>
      <c r="L54" s="181"/>
      <c r="M54" s="19"/>
      <c r="O54" s="181"/>
      <c r="P54" s="183"/>
      <c r="Q54" s="30"/>
      <c r="R54" s="242"/>
      <c r="S54" s="175"/>
      <c r="T54" s="183"/>
      <c r="U54" s="5"/>
      <c r="V54" s="181"/>
      <c r="W54" s="19"/>
      <c r="Y54" s="181"/>
      <c r="Z54" s="19"/>
      <c r="AA54" s="2"/>
      <c r="AB54" s="182"/>
      <c r="AC54" s="180"/>
      <c r="AD54" s="19"/>
      <c r="AG54" s="181"/>
    </row>
    <row r="55" customFormat="false" ht="13.2" hidden="false" customHeight="false" outlineLevel="0" collapsed="false">
      <c r="A55" s="1" t="n">
        <f aca="false">'Berechnung Preselektor 10 Ber.'!O13</f>
        <v>50</v>
      </c>
      <c r="B55" s="1" t="s">
        <v>62</v>
      </c>
      <c r="D55" s="185"/>
      <c r="E55" s="21"/>
      <c r="F55" s="21"/>
      <c r="I55" s="21"/>
      <c r="J55" s="186"/>
      <c r="K55" s="187"/>
      <c r="L55" s="185"/>
      <c r="M55" s="21"/>
      <c r="O55" s="185"/>
      <c r="P55" s="21"/>
      <c r="R55" s="243"/>
      <c r="S55" s="21"/>
      <c r="T55" s="189"/>
      <c r="U55" s="187"/>
      <c r="V55" s="185"/>
      <c r="W55" s="21"/>
      <c r="Y55" s="185"/>
      <c r="Z55" s="21"/>
      <c r="AD55" s="21"/>
      <c r="AG55" s="185"/>
      <c r="AH55" s="1" t="n">
        <f aca="false">A55</f>
        <v>50</v>
      </c>
      <c r="AI55" s="1" t="s">
        <v>62</v>
      </c>
    </row>
    <row r="56" customFormat="false" ht="13.8" hidden="false" customHeight="false" outlineLevel="0" collapsed="false">
      <c r="B56" s="190"/>
      <c r="C56" s="191"/>
      <c r="D56" s="185"/>
      <c r="E56" s="192" t="n">
        <f aca="false">Tabelle7MHz!$F$54</f>
        <v>6800</v>
      </c>
      <c r="F56" s="21" t="s">
        <v>60</v>
      </c>
      <c r="G56" s="19"/>
      <c r="H56" s="19"/>
      <c r="I56" s="19"/>
      <c r="J56" s="192" t="n">
        <f aca="false">Tabelle7MHz!$D$54</f>
        <v>100</v>
      </c>
      <c r="K56" s="187" t="s">
        <v>60</v>
      </c>
      <c r="L56" s="193"/>
      <c r="O56" s="194" t="n">
        <f aca="false">Tabelle7MHz!$E$54</f>
        <v>330</v>
      </c>
      <c r="P56" s="19" t="s">
        <v>60</v>
      </c>
      <c r="Q56" s="21"/>
      <c r="R56" s="21"/>
      <c r="S56" s="19"/>
      <c r="T56" s="165" t="n">
        <f aca="false">J56</f>
        <v>100</v>
      </c>
      <c r="U56" s="187" t="str">
        <f aca="false">K56</f>
        <v>pF</v>
      </c>
      <c r="V56" s="193"/>
      <c r="Y56" s="194" t="n">
        <f aca="false">O56</f>
        <v>330</v>
      </c>
      <c r="Z56" s="19" t="s">
        <v>60</v>
      </c>
      <c r="AD56" s="192" t="n">
        <f aca="false">E56</f>
        <v>6800</v>
      </c>
      <c r="AE56" s="21" t="s">
        <v>60</v>
      </c>
      <c r="AG56" s="195"/>
      <c r="AH56" s="187"/>
    </row>
    <row r="57" customFormat="false" ht="7.5" hidden="false" customHeight="true" outlineLevel="0" collapsed="false">
      <c r="B57" s="185"/>
      <c r="C57" s="125"/>
      <c r="D57" s="125"/>
      <c r="E57" s="21"/>
      <c r="F57" s="21"/>
      <c r="G57" s="21"/>
      <c r="H57" s="21"/>
      <c r="I57" s="21"/>
      <c r="J57" s="165"/>
      <c r="K57" s="125"/>
      <c r="L57" s="125"/>
      <c r="M57" s="21"/>
      <c r="N57" s="125"/>
      <c r="O57" s="125"/>
      <c r="P57" s="21"/>
      <c r="Q57" s="21"/>
      <c r="R57" s="21"/>
      <c r="S57" s="21"/>
      <c r="T57" s="21"/>
      <c r="U57" s="125"/>
      <c r="V57" s="125"/>
      <c r="W57" s="21"/>
      <c r="X57" s="125"/>
      <c r="Y57" s="125"/>
      <c r="Z57" s="21"/>
      <c r="AD57" s="21"/>
      <c r="AF57" s="125"/>
      <c r="AG57" s="125"/>
      <c r="AH57" s="187"/>
    </row>
    <row r="58" customFormat="false" ht="13.2" hidden="false" customHeight="false" outlineLevel="0" collapsed="false">
      <c r="B58" s="185"/>
      <c r="D58" s="6"/>
      <c r="E58" s="21"/>
      <c r="F58" s="21"/>
      <c r="G58" s="21"/>
      <c r="H58" s="21"/>
      <c r="I58" s="21"/>
      <c r="J58" s="165"/>
      <c r="K58" s="30"/>
      <c r="L58" s="6"/>
      <c r="M58" s="21"/>
      <c r="O58" s="6"/>
      <c r="P58" s="21"/>
      <c r="Q58" s="21"/>
      <c r="R58" s="21"/>
      <c r="S58" s="21"/>
      <c r="T58" s="21"/>
      <c r="U58" s="30"/>
      <c r="V58" s="6"/>
      <c r="W58" s="21"/>
      <c r="Y58" s="6"/>
      <c r="Z58" s="21"/>
      <c r="AD58" s="21"/>
      <c r="AG58" s="6"/>
      <c r="AH58" s="187"/>
    </row>
    <row r="59" customFormat="false" ht="13.2" hidden="false" customHeight="false" outlineLevel="0" collapsed="false">
      <c r="B59" s="185"/>
      <c r="D59" s="185"/>
      <c r="E59" s="21"/>
      <c r="F59" s="21"/>
      <c r="G59" s="21"/>
      <c r="H59" s="21"/>
      <c r="I59" s="21"/>
      <c r="J59" s="165"/>
      <c r="L59" s="185"/>
      <c r="M59" s="21"/>
      <c r="O59" s="185"/>
      <c r="P59" s="21"/>
      <c r="Q59" s="21"/>
      <c r="R59" s="21"/>
      <c r="S59" s="21"/>
      <c r="T59" s="21"/>
      <c r="V59" s="185"/>
      <c r="W59" s="21"/>
      <c r="Y59" s="185"/>
      <c r="Z59" s="21"/>
      <c r="AD59" s="21"/>
      <c r="AG59" s="185"/>
      <c r="AH59" s="187"/>
    </row>
    <row r="60" customFormat="false" ht="13.2" hidden="false" customHeight="false" outlineLevel="0" collapsed="false">
      <c r="B60" s="185"/>
      <c r="D60" s="185"/>
      <c r="E60" s="21"/>
      <c r="F60" s="21"/>
      <c r="L60" s="185"/>
      <c r="M60" s="21"/>
      <c r="O60" s="185"/>
      <c r="V60" s="185"/>
      <c r="W60" s="21"/>
      <c r="Y60" s="185"/>
      <c r="Z60" s="21"/>
      <c r="AD60" s="21"/>
      <c r="AG60" s="185"/>
      <c r="AH60" s="187"/>
    </row>
    <row r="61" customFormat="false" ht="13.8" hidden="false" customHeight="false" outlineLevel="0" collapsed="false">
      <c r="B61" s="185"/>
      <c r="D61" s="185"/>
      <c r="E61" s="21"/>
      <c r="F61" s="21"/>
      <c r="I61" s="169"/>
      <c r="L61" s="185"/>
      <c r="M61" s="21" t="n">
        <f aca="false">Tabelle7MHz!$C$54</f>
        <v>336</v>
      </c>
      <c r="N61" s="1" t="s">
        <v>60</v>
      </c>
      <c r="O61" s="185"/>
      <c r="S61" s="169"/>
      <c r="V61" s="185"/>
      <c r="W61" s="21" t="n">
        <f aca="false">M61</f>
        <v>336</v>
      </c>
      <c r="X61" s="1" t="s">
        <v>60</v>
      </c>
      <c r="Y61" s="185"/>
      <c r="AD61" s="21"/>
      <c r="AG61" s="185"/>
      <c r="AH61" s="187"/>
    </row>
    <row r="62" customFormat="false" ht="8.25" hidden="false" customHeight="true" outlineLevel="0" collapsed="false">
      <c r="B62" s="185"/>
      <c r="D62" s="185"/>
      <c r="E62" s="21"/>
      <c r="F62" s="21"/>
      <c r="K62" s="125"/>
      <c r="L62" s="125"/>
      <c r="O62" s="185"/>
      <c r="U62" s="125"/>
      <c r="V62" s="125"/>
      <c r="Y62" s="185"/>
      <c r="Z62" s="21"/>
      <c r="AG62" s="185"/>
      <c r="AH62" s="187"/>
    </row>
    <row r="63" customFormat="false" ht="13.8" hidden="false" customHeight="false" outlineLevel="0" collapsed="false">
      <c r="B63" s="193"/>
      <c r="C63" s="172"/>
      <c r="D63" s="193"/>
      <c r="E63" s="172"/>
      <c r="F63" s="172"/>
      <c r="G63" s="172"/>
      <c r="H63" s="172"/>
      <c r="I63" s="172"/>
      <c r="J63" s="196"/>
      <c r="K63" s="172"/>
      <c r="L63" s="128"/>
      <c r="M63" s="172"/>
      <c r="N63" s="172"/>
      <c r="O63" s="193"/>
      <c r="P63" s="172"/>
      <c r="Q63" s="172"/>
      <c r="R63" s="172"/>
      <c r="S63" s="172"/>
      <c r="T63" s="172"/>
      <c r="U63" s="172"/>
      <c r="V63" s="128"/>
      <c r="W63" s="172"/>
      <c r="X63" s="172"/>
      <c r="Y63" s="193"/>
      <c r="Z63" s="172"/>
      <c r="AA63" s="172"/>
      <c r="AB63" s="172"/>
      <c r="AC63" s="172"/>
      <c r="AD63" s="172"/>
      <c r="AE63" s="172"/>
      <c r="AF63" s="172"/>
      <c r="AG63" s="193"/>
      <c r="AH63" s="178"/>
    </row>
    <row r="66" customFormat="false" ht="17.4" hidden="false" customHeight="false" outlineLevel="0" collapsed="false">
      <c r="Q66" s="167" t="s">
        <v>66</v>
      </c>
      <c r="U66" s="167"/>
    </row>
    <row r="67" customFormat="false" ht="13.2" hidden="false" customHeight="false" outlineLevel="0" collapsed="false">
      <c r="G67" s="2" t="s">
        <v>59</v>
      </c>
      <c r="H67" s="2"/>
      <c r="I67" s="2"/>
      <c r="P67" s="2"/>
      <c r="R67" s="168" t="n">
        <f aca="false">'Berechnung Preselektor 10 Ber.'!R16</f>
        <v>1.10256008567605</v>
      </c>
      <c r="S67" s="2" t="s">
        <v>60</v>
      </c>
      <c r="AB67" s="2" t="s">
        <v>59</v>
      </c>
      <c r="AC67" s="2"/>
    </row>
    <row r="68" customFormat="false" ht="13.8" hidden="false" customHeight="false" outlineLevel="0" collapsed="false">
      <c r="G68" s="2" t="n">
        <f aca="false">Tabelle10MHz!$B$54</f>
        <v>0.96</v>
      </c>
      <c r="H68" s="169" t="s">
        <v>61</v>
      </c>
      <c r="I68" s="2"/>
      <c r="P68" s="19"/>
      <c r="R68" s="241"/>
      <c r="S68" s="2"/>
      <c r="AB68" s="2" t="n">
        <f aca="false">G68</f>
        <v>0.96</v>
      </c>
      <c r="AC68" s="169" t="s">
        <v>61</v>
      </c>
    </row>
    <row r="69" customFormat="false" ht="6.75" hidden="false" customHeight="true" outlineLevel="0" collapsed="false">
      <c r="B69" s="171"/>
      <c r="C69" s="172"/>
      <c r="D69" s="172"/>
      <c r="E69" s="172"/>
      <c r="F69" s="172"/>
      <c r="G69" s="173"/>
      <c r="H69" s="180"/>
      <c r="I69" s="175"/>
      <c r="K69" s="176"/>
      <c r="L69" s="171"/>
      <c r="M69" s="171"/>
      <c r="N69" s="172"/>
      <c r="O69" s="172"/>
      <c r="P69" s="177"/>
      <c r="Q69" s="178"/>
      <c r="R69" s="242"/>
      <c r="S69" s="177"/>
      <c r="U69" s="176"/>
      <c r="V69" s="171"/>
      <c r="W69" s="171"/>
      <c r="X69" s="172"/>
      <c r="Y69" s="172"/>
      <c r="Z69" s="172"/>
      <c r="AA69" s="123"/>
      <c r="AB69" s="173"/>
      <c r="AC69" s="180"/>
      <c r="AD69" s="172"/>
      <c r="AE69" s="171"/>
      <c r="AF69" s="172"/>
      <c r="AG69" s="172"/>
      <c r="AH69" s="171"/>
    </row>
    <row r="70" customFormat="false" ht="7.5" hidden="false" customHeight="true" outlineLevel="0" collapsed="false">
      <c r="D70" s="181"/>
      <c r="E70" s="19"/>
      <c r="F70" s="19"/>
      <c r="G70" s="182"/>
      <c r="H70" s="180"/>
      <c r="I70" s="183"/>
      <c r="J70" s="184"/>
      <c r="K70" s="5"/>
      <c r="L70" s="181"/>
      <c r="M70" s="19"/>
      <c r="O70" s="181"/>
      <c r="P70" s="183"/>
      <c r="Q70" s="30"/>
      <c r="R70" s="242"/>
      <c r="S70" s="175"/>
      <c r="T70" s="183"/>
      <c r="U70" s="5"/>
      <c r="V70" s="181"/>
      <c r="W70" s="19"/>
      <c r="Y70" s="181"/>
      <c r="Z70" s="19"/>
      <c r="AA70" s="2"/>
      <c r="AB70" s="182"/>
      <c r="AC70" s="180"/>
      <c r="AD70" s="19"/>
      <c r="AG70" s="181"/>
    </row>
    <row r="71" customFormat="false" ht="13.2" hidden="false" customHeight="false" outlineLevel="0" collapsed="false">
      <c r="A71" s="1" t="n">
        <f aca="false">'Berechnung Preselektor 10 Ber.'!O16</f>
        <v>50</v>
      </c>
      <c r="B71" s="1" t="s">
        <v>62</v>
      </c>
      <c r="D71" s="185"/>
      <c r="E71" s="21"/>
      <c r="F71" s="21"/>
      <c r="I71" s="21"/>
      <c r="J71" s="186"/>
      <c r="K71" s="187"/>
      <c r="L71" s="185"/>
      <c r="M71" s="21"/>
      <c r="O71" s="185"/>
      <c r="P71" s="21"/>
      <c r="R71" s="243"/>
      <c r="S71" s="21"/>
      <c r="T71" s="189"/>
      <c r="U71" s="187"/>
      <c r="V71" s="185"/>
      <c r="W71" s="21"/>
      <c r="Y71" s="185"/>
      <c r="Z71" s="21"/>
      <c r="AD71" s="21"/>
      <c r="AG71" s="185"/>
      <c r="AH71" s="1" t="n">
        <f aca="false">A71</f>
        <v>50</v>
      </c>
      <c r="AI71" s="1" t="s">
        <v>62</v>
      </c>
    </row>
    <row r="72" customFormat="false" ht="13.8" hidden="false" customHeight="false" outlineLevel="0" collapsed="false">
      <c r="B72" s="190"/>
      <c r="C72" s="191"/>
      <c r="D72" s="185"/>
      <c r="E72" s="192" t="n">
        <f aca="false">Tabelle10MHz!$F$54</f>
        <v>4700</v>
      </c>
      <c r="F72" s="21" t="s">
        <v>60</v>
      </c>
      <c r="G72" s="19"/>
      <c r="H72" s="19"/>
      <c r="I72" s="19"/>
      <c r="J72" s="192" t="n">
        <f aca="false">Tabelle10MHz!$D$54</f>
        <v>47</v>
      </c>
      <c r="K72" s="187" t="s">
        <v>60</v>
      </c>
      <c r="L72" s="193"/>
      <c r="O72" s="194" t="n">
        <f aca="false">Tabelle10MHz!$E$54</f>
        <v>243</v>
      </c>
      <c r="P72" s="19" t="s">
        <v>60</v>
      </c>
      <c r="Q72" s="21"/>
      <c r="R72" s="21"/>
      <c r="S72" s="19"/>
      <c r="T72" s="165" t="n">
        <f aca="false">J72</f>
        <v>47</v>
      </c>
      <c r="U72" s="187" t="str">
        <f aca="false">K72</f>
        <v>pF</v>
      </c>
      <c r="V72" s="193"/>
      <c r="Y72" s="194" t="n">
        <f aca="false">O72</f>
        <v>243</v>
      </c>
      <c r="Z72" s="19" t="s">
        <v>60</v>
      </c>
      <c r="AD72" s="192" t="n">
        <f aca="false">E72</f>
        <v>4700</v>
      </c>
      <c r="AE72" s="21" t="s">
        <v>60</v>
      </c>
      <c r="AG72" s="195"/>
      <c r="AH72" s="187"/>
    </row>
    <row r="73" customFormat="false" ht="7.5" hidden="false" customHeight="true" outlineLevel="0" collapsed="false">
      <c r="B73" s="185"/>
      <c r="C73" s="125"/>
      <c r="D73" s="125"/>
      <c r="E73" s="21"/>
      <c r="F73" s="21"/>
      <c r="G73" s="21"/>
      <c r="H73" s="21"/>
      <c r="I73" s="21"/>
      <c r="J73" s="165"/>
      <c r="K73" s="125"/>
      <c r="L73" s="125"/>
      <c r="M73" s="21"/>
      <c r="N73" s="125"/>
      <c r="O73" s="125"/>
      <c r="P73" s="21"/>
      <c r="Q73" s="21"/>
      <c r="R73" s="21"/>
      <c r="S73" s="21"/>
      <c r="T73" s="21"/>
      <c r="U73" s="125"/>
      <c r="V73" s="125"/>
      <c r="W73" s="21"/>
      <c r="X73" s="125"/>
      <c r="Y73" s="125"/>
      <c r="Z73" s="21"/>
      <c r="AD73" s="21"/>
      <c r="AF73" s="125"/>
      <c r="AG73" s="125"/>
      <c r="AH73" s="187"/>
    </row>
    <row r="74" customFormat="false" ht="13.2" hidden="false" customHeight="false" outlineLevel="0" collapsed="false">
      <c r="B74" s="185"/>
      <c r="D74" s="6"/>
      <c r="E74" s="21"/>
      <c r="F74" s="21"/>
      <c r="G74" s="21"/>
      <c r="H74" s="21"/>
      <c r="I74" s="21"/>
      <c r="J74" s="165"/>
      <c r="K74" s="30"/>
      <c r="L74" s="6"/>
      <c r="M74" s="21"/>
      <c r="O74" s="6"/>
      <c r="P74" s="21"/>
      <c r="Q74" s="21"/>
      <c r="R74" s="21"/>
      <c r="S74" s="21"/>
      <c r="T74" s="21"/>
      <c r="U74" s="30"/>
      <c r="V74" s="6"/>
      <c r="W74" s="21"/>
      <c r="Y74" s="6"/>
      <c r="Z74" s="21"/>
      <c r="AD74" s="21"/>
      <c r="AG74" s="6"/>
      <c r="AH74" s="187"/>
    </row>
    <row r="75" customFormat="false" ht="13.2" hidden="false" customHeight="false" outlineLevel="0" collapsed="false">
      <c r="B75" s="185"/>
      <c r="D75" s="185"/>
      <c r="E75" s="21"/>
      <c r="F75" s="21"/>
      <c r="G75" s="21"/>
      <c r="H75" s="21"/>
      <c r="I75" s="21"/>
      <c r="J75" s="165"/>
      <c r="L75" s="185"/>
      <c r="M75" s="21"/>
      <c r="O75" s="185"/>
      <c r="P75" s="21"/>
      <c r="Q75" s="21"/>
      <c r="R75" s="21"/>
      <c r="S75" s="21"/>
      <c r="T75" s="21"/>
      <c r="V75" s="185"/>
      <c r="W75" s="21"/>
      <c r="Y75" s="185"/>
      <c r="Z75" s="21"/>
      <c r="AD75" s="21"/>
      <c r="AG75" s="185"/>
      <c r="AH75" s="187"/>
    </row>
    <row r="76" customFormat="false" ht="13.2" hidden="false" customHeight="false" outlineLevel="0" collapsed="false">
      <c r="B76" s="185"/>
      <c r="D76" s="185"/>
      <c r="E76" s="21"/>
      <c r="F76" s="21"/>
      <c r="L76" s="185"/>
      <c r="M76" s="21"/>
      <c r="O76" s="185"/>
      <c r="V76" s="185"/>
      <c r="W76" s="21"/>
      <c r="Y76" s="185"/>
      <c r="Z76" s="21"/>
      <c r="AD76" s="21"/>
      <c r="AG76" s="185"/>
      <c r="AH76" s="187"/>
    </row>
    <row r="77" customFormat="false" ht="13.8" hidden="false" customHeight="false" outlineLevel="0" collapsed="false">
      <c r="B77" s="185"/>
      <c r="D77" s="185"/>
      <c r="E77" s="21"/>
      <c r="F77" s="21"/>
      <c r="I77" s="169"/>
      <c r="L77" s="185"/>
      <c r="M77" s="21" t="n">
        <f aca="false">Tabelle10MHz!$C$54</f>
        <v>336</v>
      </c>
      <c r="N77" s="1" t="s">
        <v>60</v>
      </c>
      <c r="O77" s="185"/>
      <c r="S77" s="169"/>
      <c r="V77" s="185"/>
      <c r="W77" s="21" t="n">
        <f aca="false">M77</f>
        <v>336</v>
      </c>
      <c r="X77" s="1" t="s">
        <v>60</v>
      </c>
      <c r="Y77" s="185"/>
      <c r="AD77" s="21"/>
      <c r="AG77" s="185"/>
      <c r="AH77" s="187"/>
    </row>
    <row r="78" customFormat="false" ht="8.25" hidden="false" customHeight="true" outlineLevel="0" collapsed="false">
      <c r="B78" s="185"/>
      <c r="D78" s="185"/>
      <c r="E78" s="21"/>
      <c r="F78" s="21"/>
      <c r="K78" s="125"/>
      <c r="L78" s="125"/>
      <c r="O78" s="185"/>
      <c r="U78" s="125"/>
      <c r="V78" s="125"/>
      <c r="Y78" s="185"/>
      <c r="Z78" s="21"/>
      <c r="AG78" s="185"/>
      <c r="AH78" s="187"/>
    </row>
    <row r="79" customFormat="false" ht="13.8" hidden="false" customHeight="false" outlineLevel="0" collapsed="false">
      <c r="B79" s="193"/>
      <c r="C79" s="172"/>
      <c r="D79" s="193"/>
      <c r="E79" s="172"/>
      <c r="F79" s="172"/>
      <c r="G79" s="172"/>
      <c r="H79" s="172"/>
      <c r="I79" s="172"/>
      <c r="J79" s="196"/>
      <c r="K79" s="172"/>
      <c r="L79" s="128"/>
      <c r="M79" s="172"/>
      <c r="N79" s="172"/>
      <c r="O79" s="193"/>
      <c r="P79" s="172"/>
      <c r="Q79" s="172"/>
      <c r="R79" s="172"/>
      <c r="S79" s="172"/>
      <c r="T79" s="172"/>
      <c r="U79" s="172"/>
      <c r="V79" s="128"/>
      <c r="W79" s="172"/>
      <c r="X79" s="172"/>
      <c r="Y79" s="193"/>
      <c r="Z79" s="172"/>
      <c r="AA79" s="172"/>
      <c r="AB79" s="172"/>
      <c r="AC79" s="172"/>
      <c r="AD79" s="172"/>
      <c r="AE79" s="172"/>
      <c r="AF79" s="172"/>
      <c r="AG79" s="193"/>
      <c r="AH79" s="178"/>
    </row>
    <row r="82" customFormat="false" ht="17.4" hidden="false" customHeight="false" outlineLevel="0" collapsed="false">
      <c r="Q82" s="167" t="s">
        <v>67</v>
      </c>
      <c r="U82" s="167"/>
    </row>
    <row r="83" customFormat="false" ht="13.2" hidden="false" customHeight="false" outlineLevel="0" collapsed="false">
      <c r="G83" s="2" t="s">
        <v>59</v>
      </c>
      <c r="H83" s="2"/>
      <c r="I83" s="2"/>
      <c r="P83" s="2"/>
      <c r="R83" s="168" t="n">
        <f aca="false">'Berechnung Preselektor 10 Ber.'!R19</f>
        <v>0.79306953531084</v>
      </c>
      <c r="S83" s="2" t="s">
        <v>60</v>
      </c>
      <c r="AB83" s="2" t="s">
        <v>59</v>
      </c>
      <c r="AC83" s="2"/>
    </row>
    <row r="84" customFormat="false" ht="13.8" hidden="false" customHeight="false" outlineLevel="0" collapsed="false">
      <c r="G84" s="2" t="n">
        <f aca="false">Tabelle14MHz!$B$54</f>
        <v>0.78</v>
      </c>
      <c r="H84" s="169" t="s">
        <v>61</v>
      </c>
      <c r="I84" s="2"/>
      <c r="P84" s="19"/>
      <c r="R84" s="241"/>
      <c r="S84" s="2"/>
      <c r="AB84" s="2" t="n">
        <f aca="false">G84</f>
        <v>0.78</v>
      </c>
      <c r="AC84" s="169" t="s">
        <v>61</v>
      </c>
    </row>
    <row r="85" customFormat="false" ht="6.75" hidden="false" customHeight="true" outlineLevel="0" collapsed="false">
      <c r="B85" s="171"/>
      <c r="C85" s="172"/>
      <c r="D85" s="172"/>
      <c r="E85" s="172"/>
      <c r="F85" s="172"/>
      <c r="G85" s="173"/>
      <c r="H85" s="180"/>
      <c r="I85" s="175"/>
      <c r="K85" s="176"/>
      <c r="L85" s="171"/>
      <c r="M85" s="171"/>
      <c r="N85" s="172"/>
      <c r="O85" s="172"/>
      <c r="P85" s="177"/>
      <c r="Q85" s="178"/>
      <c r="R85" s="242"/>
      <c r="S85" s="177"/>
      <c r="U85" s="176"/>
      <c r="V85" s="171"/>
      <c r="W85" s="171"/>
      <c r="X85" s="172"/>
      <c r="Y85" s="172"/>
      <c r="Z85" s="172"/>
      <c r="AA85" s="123"/>
      <c r="AB85" s="173"/>
      <c r="AC85" s="180"/>
      <c r="AD85" s="172"/>
      <c r="AE85" s="171"/>
      <c r="AF85" s="172"/>
      <c r="AG85" s="172"/>
      <c r="AH85" s="171"/>
    </row>
    <row r="86" customFormat="false" ht="7.5" hidden="false" customHeight="true" outlineLevel="0" collapsed="false">
      <c r="D86" s="181"/>
      <c r="E86" s="19"/>
      <c r="F86" s="19"/>
      <c r="G86" s="182"/>
      <c r="H86" s="180"/>
      <c r="I86" s="183"/>
      <c r="J86" s="184"/>
      <c r="K86" s="5"/>
      <c r="L86" s="181"/>
      <c r="M86" s="19"/>
      <c r="O86" s="181"/>
      <c r="P86" s="183"/>
      <c r="Q86" s="30"/>
      <c r="R86" s="242"/>
      <c r="S86" s="175"/>
      <c r="T86" s="183"/>
      <c r="U86" s="5"/>
      <c r="V86" s="181"/>
      <c r="W86" s="19"/>
      <c r="Y86" s="181"/>
      <c r="Z86" s="19"/>
      <c r="AA86" s="2"/>
      <c r="AB86" s="182"/>
      <c r="AC86" s="180"/>
      <c r="AD86" s="19"/>
      <c r="AG86" s="181"/>
    </row>
    <row r="87" customFormat="false" ht="13.2" hidden="false" customHeight="false" outlineLevel="0" collapsed="false">
      <c r="A87" s="1" t="n">
        <f aca="false">'Berechnung Preselektor 10 Ber.'!O19</f>
        <v>50</v>
      </c>
      <c r="B87" s="1" t="s">
        <v>62</v>
      </c>
      <c r="D87" s="185"/>
      <c r="E87" s="21"/>
      <c r="F87" s="21"/>
      <c r="I87" s="21"/>
      <c r="J87" s="186"/>
      <c r="K87" s="187"/>
      <c r="L87" s="185"/>
      <c r="M87" s="21"/>
      <c r="O87" s="185"/>
      <c r="P87" s="21"/>
      <c r="R87" s="243"/>
      <c r="S87" s="21"/>
      <c r="T87" s="189"/>
      <c r="U87" s="187"/>
      <c r="V87" s="185"/>
      <c r="W87" s="21"/>
      <c r="Y87" s="185"/>
      <c r="Z87" s="21"/>
      <c r="AD87" s="21"/>
      <c r="AG87" s="185"/>
      <c r="AH87" s="1" t="n">
        <f aca="false">A87</f>
        <v>50</v>
      </c>
      <c r="AI87" s="1" t="s">
        <v>62</v>
      </c>
    </row>
    <row r="88" customFormat="false" ht="13.8" hidden="false" customHeight="false" outlineLevel="0" collapsed="false">
      <c r="B88" s="190"/>
      <c r="C88" s="191"/>
      <c r="D88" s="185"/>
      <c r="E88" s="192" t="n">
        <f aca="false">Tabelle14MHz!$F$54</f>
        <v>3300</v>
      </c>
      <c r="F88" s="21" t="s">
        <v>60</v>
      </c>
      <c r="G88" s="19"/>
      <c r="H88" s="19"/>
      <c r="I88" s="19"/>
      <c r="J88" s="192" t="n">
        <f aca="false">Tabelle14MHz!$D$54</f>
        <v>22</v>
      </c>
      <c r="K88" s="187" t="s">
        <v>60</v>
      </c>
      <c r="L88" s="193"/>
      <c r="O88" s="194" t="n">
        <f aca="false">Tabelle14MHz!$E$54</f>
        <v>156</v>
      </c>
      <c r="P88" s="19" t="s">
        <v>60</v>
      </c>
      <c r="Q88" s="21"/>
      <c r="R88" s="21"/>
      <c r="S88" s="19"/>
      <c r="T88" s="165" t="n">
        <f aca="false">J88</f>
        <v>22</v>
      </c>
      <c r="U88" s="187" t="str">
        <f aca="false">K88</f>
        <v>pF</v>
      </c>
      <c r="V88" s="193"/>
      <c r="Y88" s="194" t="n">
        <f aca="false">O88</f>
        <v>156</v>
      </c>
      <c r="Z88" s="19" t="s">
        <v>60</v>
      </c>
      <c r="AD88" s="192" t="n">
        <f aca="false">E88</f>
        <v>3300</v>
      </c>
      <c r="AE88" s="21" t="s">
        <v>60</v>
      </c>
      <c r="AG88" s="195"/>
      <c r="AH88" s="187"/>
    </row>
    <row r="89" customFormat="false" ht="7.5" hidden="false" customHeight="true" outlineLevel="0" collapsed="false">
      <c r="B89" s="185"/>
      <c r="C89" s="125"/>
      <c r="D89" s="125"/>
      <c r="E89" s="21"/>
      <c r="F89" s="21"/>
      <c r="G89" s="21"/>
      <c r="H89" s="21"/>
      <c r="I89" s="21"/>
      <c r="J89" s="165"/>
      <c r="K89" s="125"/>
      <c r="L89" s="125"/>
      <c r="M89" s="21"/>
      <c r="N89" s="125"/>
      <c r="O89" s="125"/>
      <c r="P89" s="21"/>
      <c r="Q89" s="21"/>
      <c r="R89" s="21"/>
      <c r="S89" s="21"/>
      <c r="T89" s="21"/>
      <c r="U89" s="125"/>
      <c r="V89" s="125"/>
      <c r="W89" s="21"/>
      <c r="X89" s="125"/>
      <c r="Y89" s="125"/>
      <c r="Z89" s="21"/>
      <c r="AD89" s="21"/>
      <c r="AF89" s="125"/>
      <c r="AG89" s="125"/>
      <c r="AH89" s="187"/>
    </row>
    <row r="90" customFormat="false" ht="13.2" hidden="false" customHeight="false" outlineLevel="0" collapsed="false">
      <c r="B90" s="185"/>
      <c r="D90" s="6"/>
      <c r="E90" s="21"/>
      <c r="F90" s="21"/>
      <c r="G90" s="21"/>
      <c r="H90" s="21"/>
      <c r="I90" s="21"/>
      <c r="J90" s="165"/>
      <c r="K90" s="30"/>
      <c r="L90" s="6"/>
      <c r="M90" s="21"/>
      <c r="O90" s="6"/>
      <c r="P90" s="21"/>
      <c r="Q90" s="21"/>
      <c r="R90" s="21"/>
      <c r="S90" s="21"/>
      <c r="T90" s="21"/>
      <c r="U90" s="30"/>
      <c r="V90" s="6"/>
      <c r="W90" s="21"/>
      <c r="Y90" s="6"/>
      <c r="Z90" s="21"/>
      <c r="AD90" s="21"/>
      <c r="AG90" s="6"/>
      <c r="AH90" s="187"/>
    </row>
    <row r="91" customFormat="false" ht="13.2" hidden="false" customHeight="false" outlineLevel="0" collapsed="false">
      <c r="B91" s="185"/>
      <c r="D91" s="185"/>
      <c r="E91" s="21"/>
      <c r="F91" s="21"/>
      <c r="G91" s="21"/>
      <c r="H91" s="21"/>
      <c r="I91" s="21"/>
      <c r="J91" s="165"/>
      <c r="L91" s="185"/>
      <c r="M91" s="21"/>
      <c r="O91" s="185"/>
      <c r="P91" s="21"/>
      <c r="Q91" s="21"/>
      <c r="R91" s="21"/>
      <c r="S91" s="21"/>
      <c r="T91" s="21"/>
      <c r="V91" s="185"/>
      <c r="W91" s="21"/>
      <c r="Y91" s="185"/>
      <c r="Z91" s="21"/>
      <c r="AD91" s="21"/>
      <c r="AG91" s="185"/>
      <c r="AH91" s="187"/>
    </row>
    <row r="92" customFormat="false" ht="13.2" hidden="false" customHeight="false" outlineLevel="0" collapsed="false">
      <c r="B92" s="185"/>
      <c r="D92" s="185"/>
      <c r="E92" s="21"/>
      <c r="F92" s="21"/>
      <c r="L92" s="185"/>
      <c r="M92" s="21"/>
      <c r="O92" s="185"/>
      <c r="V92" s="185"/>
      <c r="W92" s="21"/>
      <c r="Y92" s="185"/>
      <c r="Z92" s="21"/>
      <c r="AD92" s="21"/>
      <c r="AG92" s="185"/>
      <c r="AH92" s="187"/>
    </row>
    <row r="93" customFormat="false" ht="13.8" hidden="false" customHeight="false" outlineLevel="0" collapsed="false">
      <c r="B93" s="185"/>
      <c r="D93" s="185"/>
      <c r="E93" s="21"/>
      <c r="F93" s="21"/>
      <c r="I93" s="169"/>
      <c r="L93" s="185"/>
      <c r="M93" s="21" t="n">
        <f aca="false">Tabelle14MHz!$C$54</f>
        <v>336</v>
      </c>
      <c r="N93" s="1" t="s">
        <v>60</v>
      </c>
      <c r="O93" s="185"/>
      <c r="S93" s="169"/>
      <c r="V93" s="185"/>
      <c r="W93" s="21" t="n">
        <f aca="false">M93</f>
        <v>336</v>
      </c>
      <c r="X93" s="1" t="s">
        <v>60</v>
      </c>
      <c r="Y93" s="185"/>
      <c r="AD93" s="21"/>
      <c r="AG93" s="185"/>
      <c r="AH93" s="187"/>
    </row>
    <row r="94" customFormat="false" ht="8.25" hidden="false" customHeight="true" outlineLevel="0" collapsed="false">
      <c r="B94" s="185"/>
      <c r="D94" s="185"/>
      <c r="E94" s="21"/>
      <c r="F94" s="21"/>
      <c r="K94" s="125"/>
      <c r="L94" s="125"/>
      <c r="O94" s="185"/>
      <c r="U94" s="125"/>
      <c r="V94" s="125"/>
      <c r="Y94" s="185"/>
      <c r="Z94" s="21"/>
      <c r="AG94" s="185"/>
      <c r="AH94" s="187"/>
    </row>
    <row r="95" customFormat="false" ht="13.8" hidden="false" customHeight="false" outlineLevel="0" collapsed="false">
      <c r="B95" s="193"/>
      <c r="C95" s="172"/>
      <c r="D95" s="193"/>
      <c r="E95" s="172"/>
      <c r="F95" s="172"/>
      <c r="G95" s="172"/>
      <c r="H95" s="172"/>
      <c r="I95" s="172"/>
      <c r="J95" s="196"/>
      <c r="K95" s="172"/>
      <c r="L95" s="128"/>
      <c r="M95" s="172"/>
      <c r="N95" s="172"/>
      <c r="O95" s="193"/>
      <c r="P95" s="172"/>
      <c r="Q95" s="172"/>
      <c r="R95" s="172"/>
      <c r="S95" s="172"/>
      <c r="T95" s="172"/>
      <c r="U95" s="172"/>
      <c r="V95" s="128"/>
      <c r="W95" s="172"/>
      <c r="X95" s="172"/>
      <c r="Y95" s="193"/>
      <c r="Z95" s="172"/>
      <c r="AA95" s="172"/>
      <c r="AB95" s="172"/>
      <c r="AC95" s="172"/>
      <c r="AD95" s="172"/>
      <c r="AE95" s="172"/>
      <c r="AF95" s="172"/>
      <c r="AG95" s="193"/>
      <c r="AH95" s="178"/>
    </row>
    <row r="99" customFormat="false" ht="17.4" hidden="false" customHeight="false" outlineLevel="0" collapsed="false">
      <c r="Q99" s="167" t="s">
        <v>68</v>
      </c>
      <c r="U99" s="167"/>
    </row>
    <row r="100" customFormat="false" ht="13.2" hidden="false" customHeight="false" outlineLevel="0" collapsed="false">
      <c r="G100" s="2" t="s">
        <v>59</v>
      </c>
      <c r="H100" s="2"/>
      <c r="I100" s="2"/>
      <c r="P100" s="2"/>
      <c r="R100" s="168" t="n">
        <f aca="false">'Berechnung Preselektor 10 Ber.'!R22</f>
        <v>0.619246075516683</v>
      </c>
      <c r="S100" s="2" t="s">
        <v>60</v>
      </c>
      <c r="AB100" s="2" t="s">
        <v>59</v>
      </c>
      <c r="AC100" s="2"/>
    </row>
    <row r="101" customFormat="false" ht="13.8" hidden="false" customHeight="false" outlineLevel="0" collapsed="false">
      <c r="G101" s="2" t="n">
        <f aca="false">Tabelle18MHz!$B$54</f>
        <v>0.61</v>
      </c>
      <c r="H101" s="169" t="s">
        <v>61</v>
      </c>
      <c r="I101" s="2"/>
      <c r="P101" s="19"/>
      <c r="R101" s="241"/>
      <c r="S101" s="2"/>
      <c r="AB101" s="2" t="n">
        <f aca="false">G101</f>
        <v>0.61</v>
      </c>
      <c r="AC101" s="169" t="s">
        <v>61</v>
      </c>
    </row>
    <row r="102" customFormat="false" ht="6.75" hidden="false" customHeight="true" outlineLevel="0" collapsed="false">
      <c r="B102" s="171"/>
      <c r="C102" s="172"/>
      <c r="D102" s="172"/>
      <c r="E102" s="172"/>
      <c r="F102" s="172"/>
      <c r="G102" s="173"/>
      <c r="H102" s="180"/>
      <c r="I102" s="175"/>
      <c r="K102" s="176"/>
      <c r="L102" s="171"/>
      <c r="M102" s="171"/>
      <c r="N102" s="172"/>
      <c r="O102" s="172"/>
      <c r="P102" s="177"/>
      <c r="Q102" s="178"/>
      <c r="R102" s="242"/>
      <c r="S102" s="177"/>
      <c r="U102" s="176"/>
      <c r="V102" s="171"/>
      <c r="W102" s="171"/>
      <c r="X102" s="172"/>
      <c r="Y102" s="172"/>
      <c r="Z102" s="172"/>
      <c r="AA102" s="123"/>
      <c r="AB102" s="173"/>
      <c r="AC102" s="180"/>
      <c r="AD102" s="172"/>
      <c r="AE102" s="171"/>
      <c r="AF102" s="172"/>
      <c r="AG102" s="172"/>
      <c r="AH102" s="171"/>
    </row>
    <row r="103" customFormat="false" ht="7.5" hidden="false" customHeight="true" outlineLevel="0" collapsed="false">
      <c r="D103" s="181"/>
      <c r="E103" s="19"/>
      <c r="F103" s="19"/>
      <c r="G103" s="182"/>
      <c r="H103" s="180"/>
      <c r="I103" s="183"/>
      <c r="J103" s="184"/>
      <c r="K103" s="5"/>
      <c r="L103" s="181"/>
      <c r="M103" s="19"/>
      <c r="O103" s="181"/>
      <c r="P103" s="183"/>
      <c r="Q103" s="30"/>
      <c r="R103" s="242"/>
      <c r="S103" s="175"/>
      <c r="T103" s="183"/>
      <c r="U103" s="5"/>
      <c r="V103" s="181"/>
      <c r="W103" s="19"/>
      <c r="Y103" s="181"/>
      <c r="Z103" s="19"/>
      <c r="AA103" s="2"/>
      <c r="AB103" s="182"/>
      <c r="AC103" s="180"/>
      <c r="AD103" s="19"/>
      <c r="AG103" s="181"/>
    </row>
    <row r="104" customFormat="false" ht="13.2" hidden="false" customHeight="false" outlineLevel="0" collapsed="false">
      <c r="A104" s="1" t="n">
        <f aca="false">'Berechnung Preselektor 10 Ber.'!O22</f>
        <v>50</v>
      </c>
      <c r="B104" s="1" t="s">
        <v>62</v>
      </c>
      <c r="D104" s="185"/>
      <c r="E104" s="21"/>
      <c r="F104" s="21"/>
      <c r="I104" s="21"/>
      <c r="J104" s="186"/>
      <c r="K104" s="187"/>
      <c r="L104" s="185"/>
      <c r="M104" s="21"/>
      <c r="O104" s="185"/>
      <c r="P104" s="21"/>
      <c r="R104" s="243"/>
      <c r="S104" s="21"/>
      <c r="T104" s="189"/>
      <c r="U104" s="187"/>
      <c r="V104" s="185"/>
      <c r="W104" s="21"/>
      <c r="Y104" s="185"/>
      <c r="Z104" s="21"/>
      <c r="AD104" s="21"/>
      <c r="AG104" s="185"/>
      <c r="AH104" s="1" t="n">
        <f aca="false">A104</f>
        <v>50</v>
      </c>
      <c r="AI104" s="1" t="s">
        <v>62</v>
      </c>
    </row>
    <row r="105" customFormat="false" ht="13.8" hidden="false" customHeight="false" outlineLevel="0" collapsed="false">
      <c r="B105" s="190"/>
      <c r="C105" s="191"/>
      <c r="D105" s="185"/>
      <c r="E105" s="192" t="n">
        <f aca="false">Tabelle18MHz!$F$54</f>
        <v>2600</v>
      </c>
      <c r="F105" s="21" t="s">
        <v>60</v>
      </c>
      <c r="G105" s="19"/>
      <c r="H105" s="19"/>
      <c r="I105" s="19"/>
      <c r="J105" s="192" t="n">
        <f aca="false">Tabelle18MHz!$D$54</f>
        <v>270</v>
      </c>
      <c r="K105" s="187" t="s">
        <v>60</v>
      </c>
      <c r="L105" s="193"/>
      <c r="O105" s="194" t="n">
        <f aca="false">Tabelle18MHz!$E$54</f>
        <v>121</v>
      </c>
      <c r="P105" s="19" t="s">
        <v>60</v>
      </c>
      <c r="Q105" s="21"/>
      <c r="R105" s="21"/>
      <c r="S105" s="19"/>
      <c r="T105" s="165" t="n">
        <f aca="false">J105</f>
        <v>270</v>
      </c>
      <c r="U105" s="187" t="str">
        <f aca="false">K105</f>
        <v>pF</v>
      </c>
      <c r="V105" s="193"/>
      <c r="Y105" s="194" t="n">
        <f aca="false">O105</f>
        <v>121</v>
      </c>
      <c r="Z105" s="19" t="s">
        <v>60</v>
      </c>
      <c r="AD105" s="192" t="n">
        <f aca="false">E105</f>
        <v>2600</v>
      </c>
      <c r="AE105" s="21" t="s">
        <v>60</v>
      </c>
      <c r="AG105" s="195"/>
      <c r="AH105" s="187"/>
    </row>
    <row r="106" customFormat="false" ht="7.5" hidden="false" customHeight="true" outlineLevel="0" collapsed="false">
      <c r="B106" s="185"/>
      <c r="C106" s="125"/>
      <c r="D106" s="125"/>
      <c r="E106" s="21"/>
      <c r="F106" s="21"/>
      <c r="G106" s="21"/>
      <c r="H106" s="21"/>
      <c r="I106" s="21"/>
      <c r="J106" s="165"/>
      <c r="K106" s="125"/>
      <c r="L106" s="125"/>
      <c r="M106" s="21"/>
      <c r="N106" s="125"/>
      <c r="O106" s="125"/>
      <c r="P106" s="21"/>
      <c r="Q106" s="21"/>
      <c r="R106" s="21"/>
      <c r="S106" s="21"/>
      <c r="T106" s="21"/>
      <c r="U106" s="125"/>
      <c r="V106" s="125"/>
      <c r="W106" s="21"/>
      <c r="X106" s="125"/>
      <c r="Y106" s="125"/>
      <c r="Z106" s="21"/>
      <c r="AD106" s="21"/>
      <c r="AF106" s="125"/>
      <c r="AG106" s="125"/>
      <c r="AH106" s="187"/>
    </row>
    <row r="107" customFormat="false" ht="13.2" hidden="false" customHeight="false" outlineLevel="0" collapsed="false">
      <c r="B107" s="185"/>
      <c r="D107" s="6"/>
      <c r="E107" s="21"/>
      <c r="F107" s="21"/>
      <c r="G107" s="21"/>
      <c r="H107" s="21"/>
      <c r="I107" s="21"/>
      <c r="J107" s="165"/>
      <c r="K107" s="30"/>
      <c r="L107" s="6"/>
      <c r="M107" s="21"/>
      <c r="O107" s="6"/>
      <c r="P107" s="21"/>
      <c r="Q107" s="21"/>
      <c r="R107" s="21"/>
      <c r="S107" s="21"/>
      <c r="T107" s="21"/>
      <c r="U107" s="30"/>
      <c r="V107" s="6"/>
      <c r="W107" s="21"/>
      <c r="Y107" s="6"/>
      <c r="Z107" s="21"/>
      <c r="AD107" s="21"/>
      <c r="AG107" s="6"/>
      <c r="AH107" s="187"/>
    </row>
    <row r="108" customFormat="false" ht="13.2" hidden="false" customHeight="false" outlineLevel="0" collapsed="false">
      <c r="B108" s="185"/>
      <c r="D108" s="185"/>
      <c r="E108" s="21"/>
      <c r="F108" s="21"/>
      <c r="G108" s="21"/>
      <c r="H108" s="21"/>
      <c r="I108" s="21"/>
      <c r="J108" s="165"/>
      <c r="L108" s="185"/>
      <c r="M108" s="21"/>
      <c r="O108" s="185"/>
      <c r="P108" s="21"/>
      <c r="Q108" s="21"/>
      <c r="R108" s="21"/>
      <c r="S108" s="21"/>
      <c r="T108" s="21"/>
      <c r="V108" s="185"/>
      <c r="W108" s="21"/>
      <c r="Y108" s="185"/>
      <c r="Z108" s="21"/>
      <c r="AD108" s="21"/>
      <c r="AG108" s="185"/>
      <c r="AH108" s="187"/>
    </row>
    <row r="109" customFormat="false" ht="13.2" hidden="false" customHeight="false" outlineLevel="0" collapsed="false">
      <c r="B109" s="185"/>
      <c r="D109" s="185"/>
      <c r="E109" s="21"/>
      <c r="F109" s="21"/>
      <c r="L109" s="185"/>
      <c r="M109" s="21"/>
      <c r="O109" s="185"/>
      <c r="V109" s="185"/>
      <c r="W109" s="21"/>
      <c r="Y109" s="185"/>
      <c r="Z109" s="21"/>
      <c r="AD109" s="21"/>
      <c r="AG109" s="185"/>
      <c r="AH109" s="187"/>
    </row>
    <row r="110" customFormat="false" ht="13.8" hidden="false" customHeight="false" outlineLevel="0" collapsed="false">
      <c r="B110" s="185"/>
      <c r="D110" s="185"/>
      <c r="E110" s="21"/>
      <c r="F110" s="21"/>
      <c r="I110" s="169"/>
      <c r="L110" s="185"/>
      <c r="M110" s="21" t="n">
        <f aca="false">Tabelle18MHz!$C$54</f>
        <v>16.4</v>
      </c>
      <c r="N110" s="1" t="s">
        <v>60</v>
      </c>
      <c r="O110" s="185"/>
      <c r="S110" s="169"/>
      <c r="V110" s="185"/>
      <c r="W110" s="21" t="n">
        <f aca="false">M110</f>
        <v>16.4</v>
      </c>
      <c r="X110" s="1" t="s">
        <v>60</v>
      </c>
      <c r="Y110" s="185"/>
      <c r="AD110" s="21"/>
      <c r="AG110" s="185"/>
      <c r="AH110" s="187"/>
    </row>
    <row r="111" customFormat="false" ht="8.25" hidden="false" customHeight="true" outlineLevel="0" collapsed="false">
      <c r="B111" s="185"/>
      <c r="D111" s="185"/>
      <c r="E111" s="21"/>
      <c r="F111" s="21"/>
      <c r="K111" s="125"/>
      <c r="L111" s="125"/>
      <c r="O111" s="185"/>
      <c r="U111" s="125"/>
      <c r="V111" s="125"/>
      <c r="Y111" s="185"/>
      <c r="Z111" s="21"/>
      <c r="AG111" s="185"/>
      <c r="AH111" s="187"/>
    </row>
    <row r="112" customFormat="false" ht="13.8" hidden="false" customHeight="false" outlineLevel="0" collapsed="false">
      <c r="B112" s="193"/>
      <c r="C112" s="172"/>
      <c r="D112" s="193"/>
      <c r="E112" s="172"/>
      <c r="F112" s="172"/>
      <c r="G112" s="172"/>
      <c r="H112" s="172"/>
      <c r="I112" s="172"/>
      <c r="J112" s="196"/>
      <c r="K112" s="172"/>
      <c r="L112" s="128"/>
      <c r="M112" s="172"/>
      <c r="N112" s="172"/>
      <c r="O112" s="193"/>
      <c r="P112" s="172"/>
      <c r="Q112" s="172"/>
      <c r="R112" s="172"/>
      <c r="S112" s="172"/>
      <c r="T112" s="172"/>
      <c r="U112" s="172"/>
      <c r="V112" s="128"/>
      <c r="W112" s="172"/>
      <c r="X112" s="172"/>
      <c r="Y112" s="193"/>
      <c r="Z112" s="172"/>
      <c r="AA112" s="172"/>
      <c r="AB112" s="172"/>
      <c r="AC112" s="172"/>
      <c r="AD112" s="172"/>
      <c r="AE112" s="172"/>
      <c r="AF112" s="172"/>
      <c r="AG112" s="193"/>
      <c r="AH112" s="178"/>
    </row>
    <row r="116" customFormat="false" ht="17.4" hidden="false" customHeight="false" outlineLevel="0" collapsed="false">
      <c r="Q116" s="167" t="s">
        <v>69</v>
      </c>
      <c r="U116" s="167"/>
    </row>
    <row r="117" customFormat="false" ht="13.2" hidden="false" customHeight="false" outlineLevel="0" collapsed="false">
      <c r="G117" s="2" t="s">
        <v>59</v>
      </c>
      <c r="H117" s="2"/>
      <c r="I117" s="2"/>
      <c r="P117" s="2"/>
      <c r="R117" s="168" t="n">
        <f aca="false">'Berechnung Preselektor 10 Ber.'!R25</f>
        <v>0.531823100149622</v>
      </c>
      <c r="S117" s="2" t="s">
        <v>60</v>
      </c>
      <c r="AB117" s="2" t="s">
        <v>59</v>
      </c>
      <c r="AC117" s="2"/>
    </row>
    <row r="118" customFormat="false" ht="13.8" hidden="false" customHeight="false" outlineLevel="0" collapsed="false">
      <c r="G118" s="2" t="n">
        <f aca="false">Tabelle21MHz!$B$54</f>
        <v>0.47</v>
      </c>
      <c r="H118" s="169" t="s">
        <v>61</v>
      </c>
      <c r="I118" s="2"/>
      <c r="P118" s="19"/>
      <c r="R118" s="241"/>
      <c r="S118" s="2"/>
      <c r="AB118" s="2" t="n">
        <f aca="false">G118</f>
        <v>0.47</v>
      </c>
      <c r="AC118" s="169" t="s">
        <v>61</v>
      </c>
    </row>
    <row r="119" customFormat="false" ht="6.75" hidden="false" customHeight="true" outlineLevel="0" collapsed="false">
      <c r="B119" s="171"/>
      <c r="C119" s="172"/>
      <c r="D119" s="172"/>
      <c r="E119" s="172"/>
      <c r="F119" s="172"/>
      <c r="G119" s="173"/>
      <c r="H119" s="180"/>
      <c r="I119" s="175"/>
      <c r="K119" s="176"/>
      <c r="L119" s="171"/>
      <c r="M119" s="171"/>
      <c r="N119" s="172"/>
      <c r="O119" s="172"/>
      <c r="P119" s="177"/>
      <c r="Q119" s="178"/>
      <c r="R119" s="242"/>
      <c r="S119" s="177"/>
      <c r="U119" s="176"/>
      <c r="V119" s="171"/>
      <c r="W119" s="171"/>
      <c r="X119" s="172"/>
      <c r="Y119" s="172"/>
      <c r="Z119" s="172"/>
      <c r="AA119" s="123"/>
      <c r="AB119" s="173"/>
      <c r="AC119" s="180"/>
      <c r="AD119" s="172"/>
      <c r="AE119" s="171"/>
      <c r="AF119" s="172"/>
      <c r="AG119" s="172"/>
      <c r="AH119" s="171"/>
    </row>
    <row r="120" customFormat="false" ht="7.5" hidden="false" customHeight="true" outlineLevel="0" collapsed="false">
      <c r="D120" s="181"/>
      <c r="E120" s="19"/>
      <c r="F120" s="19"/>
      <c r="G120" s="182"/>
      <c r="H120" s="180"/>
      <c r="I120" s="183"/>
      <c r="J120" s="184"/>
      <c r="K120" s="5"/>
      <c r="L120" s="181"/>
      <c r="M120" s="19"/>
      <c r="O120" s="181"/>
      <c r="P120" s="183"/>
      <c r="Q120" s="30"/>
      <c r="R120" s="242"/>
      <c r="S120" s="175"/>
      <c r="T120" s="183"/>
      <c r="U120" s="5"/>
      <c r="V120" s="181"/>
      <c r="W120" s="19"/>
      <c r="Y120" s="181"/>
      <c r="Z120" s="19"/>
      <c r="AA120" s="2"/>
      <c r="AB120" s="182"/>
      <c r="AC120" s="180"/>
      <c r="AD120" s="19"/>
      <c r="AG120" s="181"/>
    </row>
    <row r="121" customFormat="false" ht="13.2" hidden="false" customHeight="false" outlineLevel="0" collapsed="false">
      <c r="A121" s="1" t="n">
        <f aca="false">'Berechnung Preselektor 10 Ber.'!O25</f>
        <v>50</v>
      </c>
      <c r="B121" s="1" t="s">
        <v>62</v>
      </c>
      <c r="D121" s="185"/>
      <c r="E121" s="21"/>
      <c r="F121" s="21"/>
      <c r="I121" s="21"/>
      <c r="J121" s="186"/>
      <c r="K121" s="187"/>
      <c r="L121" s="185"/>
      <c r="M121" s="21"/>
      <c r="O121" s="185"/>
      <c r="P121" s="21"/>
      <c r="R121" s="243"/>
      <c r="S121" s="21"/>
      <c r="T121" s="189"/>
      <c r="U121" s="187"/>
      <c r="V121" s="185"/>
      <c r="W121" s="21"/>
      <c r="Y121" s="185"/>
      <c r="Z121" s="21"/>
      <c r="AD121" s="21"/>
      <c r="AG121" s="185"/>
      <c r="AH121" s="1" t="n">
        <f aca="false">A121</f>
        <v>50</v>
      </c>
      <c r="AI121" s="1" t="s">
        <v>62</v>
      </c>
    </row>
    <row r="122" customFormat="false" ht="13.8" hidden="false" customHeight="false" outlineLevel="0" collapsed="false">
      <c r="B122" s="190"/>
      <c r="C122" s="191"/>
      <c r="D122" s="185"/>
      <c r="E122" s="192" t="n">
        <f aca="false">Tabelle21MHz!$F$54</f>
        <v>2200</v>
      </c>
      <c r="F122" s="21" t="s">
        <v>60</v>
      </c>
      <c r="G122" s="19"/>
      <c r="H122" s="19"/>
      <c r="I122" s="19"/>
      <c r="J122" s="192" t="n">
        <f aca="false">Tabelle21MHz!$D$54</f>
        <v>47</v>
      </c>
      <c r="K122" s="187" t="s">
        <v>60</v>
      </c>
      <c r="L122" s="193"/>
      <c r="O122" s="194" t="n">
        <f aca="false">Tabelle21MHz!$E$54</f>
        <v>118</v>
      </c>
      <c r="P122" s="19" t="s">
        <v>60</v>
      </c>
      <c r="Q122" s="21"/>
      <c r="R122" s="21"/>
      <c r="S122" s="19"/>
      <c r="T122" s="165" t="n">
        <f aca="false">J122</f>
        <v>47</v>
      </c>
      <c r="U122" s="187" t="str">
        <f aca="false">K122</f>
        <v>pF</v>
      </c>
      <c r="V122" s="193"/>
      <c r="Y122" s="194" t="n">
        <f aca="false">O122</f>
        <v>118</v>
      </c>
      <c r="Z122" s="19" t="s">
        <v>60</v>
      </c>
      <c r="AD122" s="192" t="n">
        <f aca="false">E122</f>
        <v>2200</v>
      </c>
      <c r="AE122" s="21" t="s">
        <v>60</v>
      </c>
      <c r="AG122" s="195"/>
      <c r="AH122" s="187"/>
    </row>
    <row r="123" customFormat="false" ht="7.5" hidden="false" customHeight="true" outlineLevel="0" collapsed="false">
      <c r="B123" s="185"/>
      <c r="C123" s="125"/>
      <c r="D123" s="125"/>
      <c r="E123" s="21"/>
      <c r="F123" s="21"/>
      <c r="G123" s="21"/>
      <c r="H123" s="21"/>
      <c r="I123" s="21"/>
      <c r="J123" s="165"/>
      <c r="K123" s="125"/>
      <c r="L123" s="125"/>
      <c r="M123" s="21"/>
      <c r="N123" s="125"/>
      <c r="O123" s="125"/>
      <c r="P123" s="21"/>
      <c r="Q123" s="21"/>
      <c r="R123" s="21"/>
      <c r="S123" s="21"/>
      <c r="T123" s="21"/>
      <c r="U123" s="125"/>
      <c r="V123" s="125"/>
      <c r="W123" s="21"/>
      <c r="X123" s="125"/>
      <c r="Y123" s="125"/>
      <c r="Z123" s="21"/>
      <c r="AD123" s="21"/>
      <c r="AF123" s="125"/>
      <c r="AG123" s="125"/>
      <c r="AH123" s="187"/>
    </row>
    <row r="124" customFormat="false" ht="13.2" hidden="false" customHeight="false" outlineLevel="0" collapsed="false">
      <c r="B124" s="185"/>
      <c r="D124" s="6"/>
      <c r="E124" s="21"/>
      <c r="F124" s="21"/>
      <c r="G124" s="21"/>
      <c r="H124" s="21"/>
      <c r="I124" s="21"/>
      <c r="J124" s="165"/>
      <c r="K124" s="30"/>
      <c r="L124" s="6"/>
      <c r="M124" s="21"/>
      <c r="O124" s="6"/>
      <c r="P124" s="21"/>
      <c r="Q124" s="21"/>
      <c r="R124" s="21"/>
      <c r="S124" s="21"/>
      <c r="T124" s="21"/>
      <c r="U124" s="30"/>
      <c r="V124" s="6"/>
      <c r="W124" s="21"/>
      <c r="Y124" s="6"/>
      <c r="Z124" s="21"/>
      <c r="AD124" s="21"/>
      <c r="AG124" s="6"/>
      <c r="AH124" s="187"/>
    </row>
    <row r="125" customFormat="false" ht="13.2" hidden="false" customHeight="false" outlineLevel="0" collapsed="false">
      <c r="B125" s="185"/>
      <c r="D125" s="185"/>
      <c r="E125" s="21"/>
      <c r="F125" s="21"/>
      <c r="G125" s="21"/>
      <c r="H125" s="21"/>
      <c r="I125" s="21"/>
      <c r="J125" s="165"/>
      <c r="L125" s="185"/>
      <c r="M125" s="21"/>
      <c r="O125" s="185"/>
      <c r="P125" s="21"/>
      <c r="Q125" s="21"/>
      <c r="R125" s="21"/>
      <c r="S125" s="21"/>
      <c r="T125" s="21"/>
      <c r="V125" s="185"/>
      <c r="W125" s="21"/>
      <c r="Y125" s="185"/>
      <c r="Z125" s="21"/>
      <c r="AD125" s="21"/>
      <c r="AG125" s="185"/>
      <c r="AH125" s="187"/>
    </row>
    <row r="126" customFormat="false" ht="13.2" hidden="false" customHeight="false" outlineLevel="0" collapsed="false">
      <c r="B126" s="185"/>
      <c r="D126" s="185"/>
      <c r="E126" s="21"/>
      <c r="F126" s="21"/>
      <c r="L126" s="185"/>
      <c r="M126" s="21"/>
      <c r="O126" s="185"/>
      <c r="V126" s="185"/>
      <c r="W126" s="21"/>
      <c r="Y126" s="185"/>
      <c r="Z126" s="21"/>
      <c r="AD126" s="21"/>
      <c r="AG126" s="185"/>
      <c r="AH126" s="187"/>
    </row>
    <row r="127" customFormat="false" ht="13.8" hidden="false" customHeight="false" outlineLevel="0" collapsed="false">
      <c r="B127" s="185"/>
      <c r="D127" s="185"/>
      <c r="E127" s="21"/>
      <c r="F127" s="21"/>
      <c r="I127" s="169"/>
      <c r="L127" s="185"/>
      <c r="M127" s="21" t="n">
        <f aca="false">Tabelle21MHz!$C$54</f>
        <v>16.4</v>
      </c>
      <c r="N127" s="1" t="s">
        <v>60</v>
      </c>
      <c r="O127" s="185"/>
      <c r="S127" s="169"/>
      <c r="V127" s="185"/>
      <c r="W127" s="21" t="n">
        <f aca="false">M127</f>
        <v>16.4</v>
      </c>
      <c r="X127" s="1" t="s">
        <v>60</v>
      </c>
      <c r="Y127" s="185"/>
      <c r="AD127" s="21"/>
      <c r="AG127" s="185"/>
      <c r="AH127" s="187"/>
    </row>
    <row r="128" customFormat="false" ht="8.25" hidden="false" customHeight="true" outlineLevel="0" collapsed="false">
      <c r="B128" s="185"/>
      <c r="D128" s="185"/>
      <c r="E128" s="21"/>
      <c r="F128" s="21"/>
      <c r="K128" s="125"/>
      <c r="L128" s="125"/>
      <c r="O128" s="185"/>
      <c r="U128" s="125"/>
      <c r="V128" s="125"/>
      <c r="Y128" s="185"/>
      <c r="Z128" s="21"/>
      <c r="AG128" s="185"/>
      <c r="AH128" s="187"/>
    </row>
    <row r="129" customFormat="false" ht="13.8" hidden="false" customHeight="false" outlineLevel="0" collapsed="false">
      <c r="B129" s="193"/>
      <c r="C129" s="172"/>
      <c r="D129" s="193"/>
      <c r="E129" s="172"/>
      <c r="F129" s="172"/>
      <c r="G129" s="172"/>
      <c r="H129" s="172"/>
      <c r="I129" s="172"/>
      <c r="J129" s="196"/>
      <c r="K129" s="172"/>
      <c r="L129" s="128"/>
      <c r="M129" s="172"/>
      <c r="N129" s="172"/>
      <c r="O129" s="193"/>
      <c r="P129" s="172"/>
      <c r="Q129" s="172"/>
      <c r="R129" s="172"/>
      <c r="S129" s="172"/>
      <c r="T129" s="172"/>
      <c r="U129" s="172"/>
      <c r="V129" s="128"/>
      <c r="W129" s="172"/>
      <c r="X129" s="172"/>
      <c r="Y129" s="193"/>
      <c r="Z129" s="172"/>
      <c r="AA129" s="172"/>
      <c r="AB129" s="172"/>
      <c r="AC129" s="172"/>
      <c r="AD129" s="172"/>
      <c r="AE129" s="172"/>
      <c r="AF129" s="172"/>
      <c r="AG129" s="193"/>
      <c r="AH129" s="178"/>
    </row>
    <row r="133" customFormat="false" ht="17.4" hidden="false" customHeight="false" outlineLevel="0" collapsed="false">
      <c r="Q133" s="167" t="s">
        <v>70</v>
      </c>
      <c r="U133" s="167"/>
    </row>
    <row r="134" customFormat="false" ht="13.2" hidden="false" customHeight="false" outlineLevel="0" collapsed="false">
      <c r="G134" s="2" t="s">
        <v>59</v>
      </c>
      <c r="H134" s="2"/>
      <c r="I134" s="2"/>
      <c r="P134" s="2"/>
      <c r="R134" s="168" t="n">
        <f aca="false">'Berechnung Preselektor 10 Ber.'!R28</f>
        <v>0.456615793057756</v>
      </c>
      <c r="S134" s="2" t="s">
        <v>60</v>
      </c>
      <c r="AB134" s="2" t="s">
        <v>59</v>
      </c>
      <c r="AC134" s="2"/>
    </row>
    <row r="135" customFormat="false" ht="13.8" hidden="false" customHeight="false" outlineLevel="0" collapsed="false">
      <c r="G135" s="2" t="n">
        <f aca="false">Tabelle24MHz!$B$54</f>
        <v>0.35</v>
      </c>
      <c r="H135" s="169" t="s">
        <v>61</v>
      </c>
      <c r="I135" s="2"/>
      <c r="P135" s="19"/>
      <c r="R135" s="241"/>
      <c r="S135" s="2"/>
      <c r="AB135" s="2" t="n">
        <f aca="false">G135</f>
        <v>0.35</v>
      </c>
      <c r="AC135" s="169" t="s">
        <v>61</v>
      </c>
    </row>
    <row r="136" customFormat="false" ht="6.75" hidden="false" customHeight="true" outlineLevel="0" collapsed="false">
      <c r="B136" s="171"/>
      <c r="C136" s="172"/>
      <c r="D136" s="172"/>
      <c r="E136" s="172"/>
      <c r="F136" s="172"/>
      <c r="G136" s="173"/>
      <c r="H136" s="180"/>
      <c r="I136" s="175"/>
      <c r="K136" s="176"/>
      <c r="L136" s="171"/>
      <c r="M136" s="171"/>
      <c r="N136" s="172"/>
      <c r="O136" s="172"/>
      <c r="P136" s="177"/>
      <c r="Q136" s="178"/>
      <c r="R136" s="242"/>
      <c r="S136" s="177"/>
      <c r="U136" s="176"/>
      <c r="V136" s="171"/>
      <c r="W136" s="171"/>
      <c r="X136" s="172"/>
      <c r="Y136" s="172"/>
      <c r="Z136" s="172"/>
      <c r="AA136" s="123"/>
      <c r="AB136" s="173"/>
      <c r="AC136" s="180"/>
      <c r="AD136" s="172"/>
      <c r="AE136" s="171"/>
      <c r="AF136" s="172"/>
      <c r="AG136" s="172"/>
      <c r="AH136" s="171"/>
    </row>
    <row r="137" customFormat="false" ht="7.5" hidden="false" customHeight="true" outlineLevel="0" collapsed="false">
      <c r="D137" s="181"/>
      <c r="E137" s="19"/>
      <c r="F137" s="19"/>
      <c r="G137" s="182"/>
      <c r="H137" s="180"/>
      <c r="I137" s="183"/>
      <c r="J137" s="184"/>
      <c r="K137" s="5"/>
      <c r="L137" s="181"/>
      <c r="M137" s="19"/>
      <c r="O137" s="181"/>
      <c r="P137" s="183"/>
      <c r="Q137" s="30"/>
      <c r="R137" s="242"/>
      <c r="S137" s="175"/>
      <c r="T137" s="183"/>
      <c r="U137" s="5"/>
      <c r="V137" s="181"/>
      <c r="W137" s="19"/>
      <c r="Y137" s="181"/>
      <c r="Z137" s="19"/>
      <c r="AA137" s="2"/>
      <c r="AB137" s="182"/>
      <c r="AC137" s="180"/>
      <c r="AD137" s="19"/>
      <c r="AG137" s="181"/>
    </row>
    <row r="138" customFormat="false" ht="13.2" hidden="false" customHeight="false" outlineLevel="0" collapsed="false">
      <c r="A138" s="1" t="n">
        <f aca="false">'Berechnung Preselektor 10 Ber.'!O28</f>
        <v>50</v>
      </c>
      <c r="B138" s="1" t="s">
        <v>62</v>
      </c>
      <c r="D138" s="185"/>
      <c r="E138" s="21"/>
      <c r="F138" s="21"/>
      <c r="I138" s="21"/>
      <c r="J138" s="186"/>
      <c r="K138" s="187"/>
      <c r="L138" s="185"/>
      <c r="M138" s="21"/>
      <c r="O138" s="185"/>
      <c r="P138" s="21"/>
      <c r="R138" s="243"/>
      <c r="S138" s="21"/>
      <c r="T138" s="189"/>
      <c r="U138" s="187"/>
      <c r="V138" s="185"/>
      <c r="W138" s="21"/>
      <c r="Y138" s="185"/>
      <c r="Z138" s="21"/>
      <c r="AD138" s="21"/>
      <c r="AG138" s="185"/>
      <c r="AH138" s="1" t="n">
        <f aca="false">A138</f>
        <v>50</v>
      </c>
      <c r="AI138" s="1" t="s">
        <v>62</v>
      </c>
    </row>
    <row r="139" customFormat="false" ht="13.8" hidden="false" customHeight="false" outlineLevel="0" collapsed="false">
      <c r="B139" s="190"/>
      <c r="C139" s="191"/>
      <c r="D139" s="185"/>
      <c r="E139" s="192" t="n">
        <f aca="false">Tabelle24MHz!$F$54</f>
        <v>1900</v>
      </c>
      <c r="F139" s="21" t="s">
        <v>60</v>
      </c>
      <c r="G139" s="19"/>
      <c r="H139" s="19"/>
      <c r="I139" s="19"/>
      <c r="J139" s="192" t="n">
        <f aca="false">Tabelle24MHz!$D$54</f>
        <v>39</v>
      </c>
      <c r="K139" s="187" t="s">
        <v>60</v>
      </c>
      <c r="L139" s="193"/>
      <c r="O139" s="194" t="n">
        <f aca="false">Tabelle24MHz!$E$54</f>
        <v>118</v>
      </c>
      <c r="P139" s="19" t="s">
        <v>60</v>
      </c>
      <c r="Q139" s="21"/>
      <c r="R139" s="21"/>
      <c r="S139" s="19"/>
      <c r="T139" s="165" t="n">
        <f aca="false">J139</f>
        <v>39</v>
      </c>
      <c r="U139" s="187" t="str">
        <f aca="false">K139</f>
        <v>pF</v>
      </c>
      <c r="V139" s="193"/>
      <c r="Y139" s="194" t="n">
        <f aca="false">O139</f>
        <v>118</v>
      </c>
      <c r="Z139" s="19" t="s">
        <v>60</v>
      </c>
      <c r="AD139" s="192" t="n">
        <f aca="false">E139</f>
        <v>1900</v>
      </c>
      <c r="AE139" s="21" t="s">
        <v>60</v>
      </c>
      <c r="AG139" s="195"/>
      <c r="AH139" s="187"/>
    </row>
    <row r="140" customFormat="false" ht="7.5" hidden="false" customHeight="true" outlineLevel="0" collapsed="false">
      <c r="B140" s="185"/>
      <c r="C140" s="125"/>
      <c r="D140" s="125"/>
      <c r="E140" s="21"/>
      <c r="F140" s="21"/>
      <c r="G140" s="21"/>
      <c r="H140" s="21"/>
      <c r="I140" s="21"/>
      <c r="J140" s="165"/>
      <c r="K140" s="125"/>
      <c r="L140" s="125"/>
      <c r="M140" s="21"/>
      <c r="N140" s="125"/>
      <c r="O140" s="125"/>
      <c r="P140" s="21"/>
      <c r="Q140" s="21"/>
      <c r="R140" s="21"/>
      <c r="S140" s="21"/>
      <c r="T140" s="21"/>
      <c r="U140" s="125"/>
      <c r="V140" s="125"/>
      <c r="W140" s="21"/>
      <c r="X140" s="125"/>
      <c r="Y140" s="125"/>
      <c r="Z140" s="21"/>
      <c r="AD140" s="21"/>
      <c r="AF140" s="125"/>
      <c r="AG140" s="125"/>
      <c r="AH140" s="187"/>
    </row>
    <row r="141" customFormat="false" ht="13.2" hidden="false" customHeight="false" outlineLevel="0" collapsed="false">
      <c r="B141" s="185"/>
      <c r="D141" s="6"/>
      <c r="E141" s="21"/>
      <c r="F141" s="21"/>
      <c r="G141" s="21"/>
      <c r="H141" s="21"/>
      <c r="I141" s="21"/>
      <c r="J141" s="165"/>
      <c r="K141" s="30"/>
      <c r="L141" s="6"/>
      <c r="M141" s="21"/>
      <c r="O141" s="6"/>
      <c r="P141" s="21"/>
      <c r="Q141" s="21"/>
      <c r="R141" s="21"/>
      <c r="S141" s="21"/>
      <c r="T141" s="21"/>
      <c r="U141" s="30"/>
      <c r="V141" s="6"/>
      <c r="W141" s="21"/>
      <c r="Y141" s="6"/>
      <c r="Z141" s="21"/>
      <c r="AD141" s="21"/>
      <c r="AG141" s="6"/>
      <c r="AH141" s="187"/>
    </row>
    <row r="142" customFormat="false" ht="13.2" hidden="false" customHeight="false" outlineLevel="0" collapsed="false">
      <c r="B142" s="185"/>
      <c r="D142" s="185"/>
      <c r="E142" s="21"/>
      <c r="F142" s="21"/>
      <c r="G142" s="21"/>
      <c r="H142" s="21"/>
      <c r="I142" s="21"/>
      <c r="J142" s="165"/>
      <c r="L142" s="185"/>
      <c r="M142" s="21"/>
      <c r="O142" s="185"/>
      <c r="P142" s="21"/>
      <c r="Q142" s="21"/>
      <c r="R142" s="21"/>
      <c r="S142" s="21"/>
      <c r="T142" s="21"/>
      <c r="V142" s="185"/>
      <c r="W142" s="21"/>
      <c r="Y142" s="185"/>
      <c r="Z142" s="21"/>
      <c r="AD142" s="21"/>
      <c r="AG142" s="185"/>
      <c r="AH142" s="187"/>
    </row>
    <row r="143" customFormat="false" ht="13.2" hidden="false" customHeight="false" outlineLevel="0" collapsed="false">
      <c r="B143" s="185"/>
      <c r="D143" s="185"/>
      <c r="E143" s="21"/>
      <c r="F143" s="21"/>
      <c r="L143" s="185"/>
      <c r="M143" s="21"/>
      <c r="O143" s="185"/>
      <c r="V143" s="185"/>
      <c r="W143" s="21"/>
      <c r="Y143" s="185"/>
      <c r="Z143" s="21"/>
      <c r="AD143" s="21"/>
      <c r="AG143" s="185"/>
      <c r="AH143" s="187"/>
    </row>
    <row r="144" customFormat="false" ht="13.8" hidden="false" customHeight="false" outlineLevel="0" collapsed="false">
      <c r="B144" s="185"/>
      <c r="D144" s="185"/>
      <c r="E144" s="21"/>
      <c r="F144" s="21"/>
      <c r="I144" s="169"/>
      <c r="L144" s="185"/>
      <c r="M144" s="21" t="n">
        <f aca="false">Tabelle24MHz!$C$54</f>
        <v>16.4</v>
      </c>
      <c r="N144" s="1" t="s">
        <v>60</v>
      </c>
      <c r="O144" s="185"/>
      <c r="S144" s="169"/>
      <c r="V144" s="185"/>
      <c r="W144" s="21" t="n">
        <f aca="false">M144</f>
        <v>16.4</v>
      </c>
      <c r="X144" s="1" t="s">
        <v>60</v>
      </c>
      <c r="Y144" s="185"/>
      <c r="AD144" s="21"/>
      <c r="AG144" s="185"/>
      <c r="AH144" s="187"/>
    </row>
    <row r="145" customFormat="false" ht="8.25" hidden="false" customHeight="true" outlineLevel="0" collapsed="false">
      <c r="B145" s="185"/>
      <c r="D145" s="185"/>
      <c r="E145" s="21"/>
      <c r="F145" s="21"/>
      <c r="K145" s="125"/>
      <c r="L145" s="125"/>
      <c r="O145" s="185"/>
      <c r="U145" s="125"/>
      <c r="V145" s="125"/>
      <c r="Y145" s="185"/>
      <c r="Z145" s="21"/>
      <c r="AG145" s="185"/>
      <c r="AH145" s="187"/>
    </row>
    <row r="146" customFormat="false" ht="13.8" hidden="false" customHeight="false" outlineLevel="0" collapsed="false">
      <c r="B146" s="193"/>
      <c r="C146" s="172"/>
      <c r="D146" s="193"/>
      <c r="E146" s="172"/>
      <c r="F146" s="172"/>
      <c r="G146" s="172"/>
      <c r="H146" s="172"/>
      <c r="I146" s="172"/>
      <c r="J146" s="196"/>
      <c r="K146" s="172"/>
      <c r="L146" s="128"/>
      <c r="M146" s="172"/>
      <c r="N146" s="172"/>
      <c r="O146" s="193"/>
      <c r="P146" s="172"/>
      <c r="Q146" s="172"/>
      <c r="R146" s="172"/>
      <c r="S146" s="172"/>
      <c r="T146" s="172"/>
      <c r="U146" s="172"/>
      <c r="V146" s="128"/>
      <c r="W146" s="172"/>
      <c r="X146" s="172"/>
      <c r="Y146" s="193"/>
      <c r="Z146" s="172"/>
      <c r="AA146" s="172"/>
      <c r="AB146" s="172"/>
      <c r="AC146" s="172"/>
      <c r="AD146" s="172"/>
      <c r="AE146" s="172"/>
      <c r="AF146" s="172"/>
      <c r="AG146" s="193"/>
      <c r="AH146" s="178"/>
    </row>
    <row r="151" customFormat="false" ht="17.4" hidden="false" customHeight="false" outlineLevel="0" collapsed="false">
      <c r="Q151" s="167" t="s">
        <v>71</v>
      </c>
      <c r="U151" s="167"/>
    </row>
    <row r="152" customFormat="false" ht="13.2" hidden="false" customHeight="false" outlineLevel="0" collapsed="false">
      <c r="G152" s="2" t="s">
        <v>59</v>
      </c>
      <c r="H152" s="2"/>
      <c r="I152" s="2"/>
      <c r="P152" s="2"/>
      <c r="R152" s="168" t="n">
        <f aca="false">'Berechnung Preselektor 10 Ber.'!R31</f>
        <v>0.306345897368275</v>
      </c>
      <c r="S152" s="2" t="s">
        <v>60</v>
      </c>
      <c r="AB152" s="2" t="s">
        <v>59</v>
      </c>
      <c r="AC152" s="2"/>
    </row>
    <row r="153" customFormat="false" ht="13.8" hidden="false" customHeight="false" outlineLevel="0" collapsed="false">
      <c r="G153" s="2" t="n">
        <f aca="false">Tabelle28MHz!$B$54</f>
        <v>0.35</v>
      </c>
      <c r="H153" s="169" t="s">
        <v>61</v>
      </c>
      <c r="I153" s="2"/>
      <c r="P153" s="19"/>
      <c r="R153" s="241"/>
      <c r="S153" s="2"/>
      <c r="AB153" s="2" t="n">
        <f aca="false">G153</f>
        <v>0.35</v>
      </c>
      <c r="AC153" s="169" t="s">
        <v>61</v>
      </c>
    </row>
    <row r="154" customFormat="false" ht="6.75" hidden="false" customHeight="true" outlineLevel="0" collapsed="false">
      <c r="B154" s="171"/>
      <c r="C154" s="172"/>
      <c r="D154" s="172"/>
      <c r="E154" s="172"/>
      <c r="F154" s="172"/>
      <c r="G154" s="173"/>
      <c r="H154" s="180"/>
      <c r="I154" s="175"/>
      <c r="K154" s="176"/>
      <c r="L154" s="171"/>
      <c r="M154" s="171"/>
      <c r="N154" s="172"/>
      <c r="O154" s="172"/>
      <c r="P154" s="177"/>
      <c r="Q154" s="178"/>
      <c r="R154" s="242"/>
      <c r="S154" s="177"/>
      <c r="U154" s="176"/>
      <c r="V154" s="171"/>
      <c r="W154" s="171"/>
      <c r="X154" s="172"/>
      <c r="Y154" s="172"/>
      <c r="Z154" s="172"/>
      <c r="AA154" s="123"/>
      <c r="AB154" s="173"/>
      <c r="AC154" s="180"/>
      <c r="AD154" s="172"/>
      <c r="AE154" s="171"/>
      <c r="AF154" s="172"/>
      <c r="AG154" s="172"/>
      <c r="AH154" s="171"/>
    </row>
    <row r="155" customFormat="false" ht="7.5" hidden="false" customHeight="true" outlineLevel="0" collapsed="false">
      <c r="D155" s="181"/>
      <c r="E155" s="19"/>
      <c r="F155" s="19"/>
      <c r="G155" s="182"/>
      <c r="H155" s="180"/>
      <c r="I155" s="183"/>
      <c r="J155" s="184"/>
      <c r="K155" s="5"/>
      <c r="L155" s="181"/>
      <c r="M155" s="19"/>
      <c r="O155" s="181"/>
      <c r="P155" s="183"/>
      <c r="Q155" s="30"/>
      <c r="R155" s="242"/>
      <c r="S155" s="175"/>
      <c r="T155" s="183"/>
      <c r="U155" s="5"/>
      <c r="V155" s="181"/>
      <c r="W155" s="19"/>
      <c r="Y155" s="181"/>
      <c r="Z155" s="19"/>
      <c r="AA155" s="2"/>
      <c r="AB155" s="182"/>
      <c r="AC155" s="180"/>
      <c r="AD155" s="19"/>
      <c r="AG155" s="181"/>
    </row>
    <row r="156" customFormat="false" ht="13.2" hidden="false" customHeight="false" outlineLevel="0" collapsed="false">
      <c r="A156" s="1" t="n">
        <f aca="false">'Berechnung Preselektor 10 Ber.'!O31</f>
        <v>50</v>
      </c>
      <c r="B156" s="1" t="s">
        <v>62</v>
      </c>
      <c r="D156" s="185"/>
      <c r="E156" s="21"/>
      <c r="F156" s="21"/>
      <c r="I156" s="21"/>
      <c r="J156" s="186"/>
      <c r="K156" s="187"/>
      <c r="L156" s="185"/>
      <c r="M156" s="21"/>
      <c r="O156" s="185"/>
      <c r="P156" s="21"/>
      <c r="R156" s="243"/>
      <c r="S156" s="21"/>
      <c r="T156" s="189"/>
      <c r="U156" s="187"/>
      <c r="V156" s="185"/>
      <c r="W156" s="21"/>
      <c r="Y156" s="185"/>
      <c r="Z156" s="21"/>
      <c r="AD156" s="21"/>
      <c r="AG156" s="185"/>
      <c r="AH156" s="1" t="n">
        <f aca="false">A156</f>
        <v>50</v>
      </c>
      <c r="AI156" s="1" t="s">
        <v>62</v>
      </c>
    </row>
    <row r="157" customFormat="false" ht="13.8" hidden="false" customHeight="false" outlineLevel="0" collapsed="false">
      <c r="B157" s="190"/>
      <c r="C157" s="191"/>
      <c r="D157" s="185"/>
      <c r="E157" s="192" t="n">
        <f aca="false">Tabelle28MHz!$F$54</f>
        <v>1500</v>
      </c>
      <c r="F157" s="21" t="s">
        <v>60</v>
      </c>
      <c r="G157" s="19"/>
      <c r="H157" s="19"/>
      <c r="I157" s="19"/>
      <c r="J157" s="192" t="n">
        <f aca="false">Tabelle28MHz!$D$54</f>
        <v>999999999999</v>
      </c>
      <c r="K157" s="187" t="s">
        <v>60</v>
      </c>
      <c r="L157" s="193"/>
      <c r="O157" s="194" t="n">
        <f aca="false">Tabelle28MHz!$E$54</f>
        <v>82.5</v>
      </c>
      <c r="P157" s="19" t="s">
        <v>60</v>
      </c>
      <c r="Q157" s="21"/>
      <c r="R157" s="21"/>
      <c r="S157" s="19"/>
      <c r="T157" s="165" t="n">
        <f aca="false">J157</f>
        <v>999999999999</v>
      </c>
      <c r="U157" s="187" t="str">
        <f aca="false">K157</f>
        <v>pF</v>
      </c>
      <c r="V157" s="193"/>
      <c r="Y157" s="194" t="n">
        <f aca="false">O157</f>
        <v>82.5</v>
      </c>
      <c r="Z157" s="19" t="s">
        <v>60</v>
      </c>
      <c r="AD157" s="192" t="n">
        <f aca="false">E157</f>
        <v>1500</v>
      </c>
      <c r="AE157" s="21" t="s">
        <v>60</v>
      </c>
      <c r="AG157" s="195"/>
      <c r="AH157" s="187"/>
    </row>
    <row r="158" customFormat="false" ht="7.5" hidden="false" customHeight="true" outlineLevel="0" collapsed="false">
      <c r="B158" s="185"/>
      <c r="C158" s="125"/>
      <c r="D158" s="125"/>
      <c r="E158" s="21"/>
      <c r="F158" s="21"/>
      <c r="G158" s="21"/>
      <c r="H158" s="21"/>
      <c r="I158" s="21"/>
      <c r="J158" s="165"/>
      <c r="K158" s="125"/>
      <c r="L158" s="125"/>
      <c r="M158" s="21"/>
      <c r="N158" s="125"/>
      <c r="O158" s="125"/>
      <c r="P158" s="21"/>
      <c r="Q158" s="21"/>
      <c r="R158" s="21"/>
      <c r="S158" s="21"/>
      <c r="T158" s="21"/>
      <c r="U158" s="125"/>
      <c r="V158" s="125"/>
      <c r="W158" s="21"/>
      <c r="X158" s="125"/>
      <c r="Y158" s="125"/>
      <c r="Z158" s="21"/>
      <c r="AD158" s="21"/>
      <c r="AF158" s="125"/>
      <c r="AG158" s="125"/>
      <c r="AH158" s="187"/>
    </row>
    <row r="159" customFormat="false" ht="13.2" hidden="false" customHeight="false" outlineLevel="0" collapsed="false">
      <c r="B159" s="185"/>
      <c r="D159" s="6"/>
      <c r="E159" s="21"/>
      <c r="F159" s="21"/>
      <c r="G159" s="21"/>
      <c r="H159" s="21"/>
      <c r="I159" s="21"/>
      <c r="J159" s="165"/>
      <c r="K159" s="30"/>
      <c r="L159" s="6"/>
      <c r="M159" s="21"/>
      <c r="O159" s="6"/>
      <c r="P159" s="21"/>
      <c r="Q159" s="21"/>
      <c r="R159" s="21"/>
      <c r="S159" s="21"/>
      <c r="T159" s="21"/>
      <c r="U159" s="30"/>
      <c r="V159" s="6"/>
      <c r="W159" s="21"/>
      <c r="Y159" s="6"/>
      <c r="Z159" s="21"/>
      <c r="AD159" s="21"/>
      <c r="AG159" s="6"/>
      <c r="AH159" s="187"/>
    </row>
    <row r="160" customFormat="false" ht="13.2" hidden="false" customHeight="false" outlineLevel="0" collapsed="false">
      <c r="B160" s="185"/>
      <c r="D160" s="185"/>
      <c r="E160" s="21"/>
      <c r="F160" s="21"/>
      <c r="G160" s="21"/>
      <c r="H160" s="21"/>
      <c r="I160" s="21"/>
      <c r="J160" s="165"/>
      <c r="L160" s="185"/>
      <c r="M160" s="21"/>
      <c r="O160" s="185"/>
      <c r="P160" s="21"/>
      <c r="Q160" s="21"/>
      <c r="R160" s="21"/>
      <c r="S160" s="21"/>
      <c r="T160" s="21"/>
      <c r="V160" s="185"/>
      <c r="W160" s="21"/>
      <c r="Y160" s="185"/>
      <c r="Z160" s="21"/>
      <c r="AD160" s="21"/>
      <c r="AG160" s="185"/>
      <c r="AH160" s="187"/>
    </row>
    <row r="161" customFormat="false" ht="13.2" hidden="false" customHeight="false" outlineLevel="0" collapsed="false">
      <c r="B161" s="185"/>
      <c r="D161" s="185"/>
      <c r="E161" s="21"/>
      <c r="F161" s="21"/>
      <c r="L161" s="185"/>
      <c r="M161" s="21"/>
      <c r="O161" s="185"/>
      <c r="V161" s="185"/>
      <c r="W161" s="21"/>
      <c r="Y161" s="185"/>
      <c r="Z161" s="21"/>
      <c r="AD161" s="21"/>
      <c r="AG161" s="185"/>
      <c r="AH161" s="187"/>
    </row>
    <row r="162" customFormat="false" ht="13.8" hidden="false" customHeight="false" outlineLevel="0" collapsed="false">
      <c r="B162" s="185"/>
      <c r="D162" s="185"/>
      <c r="E162" s="21"/>
      <c r="F162" s="21"/>
      <c r="I162" s="169"/>
      <c r="L162" s="185"/>
      <c r="M162" s="21" t="n">
        <f aca="false">Tabelle28MHz!$C$54</f>
        <v>16.4</v>
      </c>
      <c r="N162" s="1" t="s">
        <v>60</v>
      </c>
      <c r="O162" s="185"/>
      <c r="S162" s="169"/>
      <c r="V162" s="185"/>
      <c r="W162" s="21" t="n">
        <f aca="false">M162</f>
        <v>16.4</v>
      </c>
      <c r="X162" s="1" t="s">
        <v>60</v>
      </c>
      <c r="Y162" s="185"/>
      <c r="AD162" s="21"/>
      <c r="AG162" s="185"/>
      <c r="AH162" s="187"/>
    </row>
    <row r="163" customFormat="false" ht="8.25" hidden="false" customHeight="true" outlineLevel="0" collapsed="false">
      <c r="B163" s="185"/>
      <c r="D163" s="185"/>
      <c r="E163" s="21"/>
      <c r="F163" s="21"/>
      <c r="K163" s="125"/>
      <c r="L163" s="125"/>
      <c r="O163" s="185"/>
      <c r="U163" s="125"/>
      <c r="V163" s="125"/>
      <c r="Y163" s="185"/>
      <c r="Z163" s="21"/>
      <c r="AG163" s="185"/>
      <c r="AH163" s="187"/>
    </row>
    <row r="164" customFormat="false" ht="13.8" hidden="false" customHeight="false" outlineLevel="0" collapsed="false">
      <c r="B164" s="193"/>
      <c r="C164" s="172"/>
      <c r="D164" s="193"/>
      <c r="E164" s="172"/>
      <c r="F164" s="172"/>
      <c r="G164" s="172"/>
      <c r="H164" s="172"/>
      <c r="I164" s="172"/>
      <c r="J164" s="196"/>
      <c r="K164" s="172"/>
      <c r="L164" s="128"/>
      <c r="M164" s="172"/>
      <c r="N164" s="172"/>
      <c r="O164" s="193"/>
      <c r="P164" s="172"/>
      <c r="Q164" s="172"/>
      <c r="R164" s="172"/>
      <c r="S164" s="172"/>
      <c r="T164" s="172"/>
      <c r="U164" s="172"/>
      <c r="V164" s="128"/>
      <c r="W164" s="172"/>
      <c r="X164" s="172"/>
      <c r="Y164" s="193"/>
      <c r="Z164" s="172"/>
      <c r="AA164" s="172"/>
      <c r="AB164" s="172"/>
      <c r="AC164" s="172"/>
      <c r="AD164" s="172"/>
      <c r="AE164" s="172"/>
      <c r="AF164" s="172"/>
      <c r="AG164" s="193"/>
      <c r="AH164" s="178"/>
    </row>
  </sheetData>
  <sheetProtection sheet="true" objects="true" scenarios="true"/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85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39600</xdr:colOff>
                    <xdr:row>1</xdr:row>
                    <xdr:rowOff>20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5"/>
    <col collapsed="false" customWidth="true" hidden="false" outlineLevel="0" max="3" min="3" style="168" width="8.43"/>
    <col collapsed="false" customWidth="true" hidden="false" outlineLevel="0" max="5" min="4" style="197" width="12.99"/>
    <col collapsed="false" customWidth="true" hidden="false" outlineLevel="0" max="6" min="6" style="168" width="12.1"/>
    <col collapsed="false" customWidth="true" hidden="false" outlineLevel="0" max="7" min="7" style="168" width="9.33"/>
    <col collapsed="false" customWidth="true" hidden="false" outlineLevel="0" max="8" min="8" style="168" width="9.55"/>
    <col collapsed="false" customWidth="true" hidden="false" outlineLevel="0" max="9" min="9" style="168" width="10.66"/>
    <col collapsed="false" customWidth="true" hidden="false" outlineLevel="0" max="10" min="10" style="197" width="6.66"/>
    <col collapsed="false" customWidth="true" hidden="false" outlineLevel="0" max="11" min="11" style="1" width="7.32"/>
    <col collapsed="false" customWidth="false" hidden="false" outlineLevel="0" max="257" min="12" style="1" width="11.55"/>
  </cols>
  <sheetData>
    <row r="1" customFormat="false" ht="27.75" hidden="false" customHeight="tru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  <c r="J1" s="1"/>
    </row>
    <row r="2" customFormat="false" ht="13.2" hidden="false" customHeight="false" outlineLevel="0" collapsed="false">
      <c r="B2" s="202" t="n">
        <v>0</v>
      </c>
      <c r="C2" s="63" t="n">
        <f aca="false">(4*10^-9*B2^6-10^-6*B2^5+0.00010045*B2^4-0.0049*B2^3+0.1323*B2^2-0.34*B2+13)/447*$C$54</f>
        <v>26</v>
      </c>
      <c r="D2" s="203" t="n">
        <f aca="false">C2*$D$54/(C2+$D$54)</f>
        <v>26</v>
      </c>
      <c r="E2" s="204" t="n">
        <f aca="false">D2+$E$54</f>
        <v>2266</v>
      </c>
      <c r="F2" s="204" t="n">
        <f aca="false">E2*$F$54/(E2+$F$54)</f>
        <v>2215.79019419944</v>
      </c>
      <c r="G2" s="205" t="n">
        <f aca="false">1/(2*PI()*SQRT($B$54*F2/1000000))</f>
        <v>0.14161797684224</v>
      </c>
      <c r="H2" s="206"/>
      <c r="I2" s="206"/>
      <c r="J2" s="1"/>
    </row>
    <row r="3" customFormat="false" ht="13.2" hidden="false" customHeight="false" outlineLevel="0" collapsed="false">
      <c r="B3" s="207" t="n">
        <v>2</v>
      </c>
      <c r="C3" s="20" t="n">
        <f aca="false">(4*10^-9*B3^6-10^-6*B3^5+0.00010045*B3^4-0.0049*B3^3+0.1323*B3^2-0.34*B3+13)/447*$C$54</f>
        <v>25.623150912</v>
      </c>
      <c r="D3" s="208" t="n">
        <f aca="false">C3*$D$54/(C3+$D$54)</f>
        <v>25.623150912</v>
      </c>
      <c r="E3" s="209" t="n">
        <f aca="false">D3+$E$54</f>
        <v>2265.623150912</v>
      </c>
      <c r="F3" s="209" t="n">
        <f aca="false">E3*$F$54/(E3+$F$54)</f>
        <v>2215.4298591313</v>
      </c>
      <c r="G3" s="210" t="n">
        <f aca="false">1/(2*PI()*SQRT($B$54*F3/1000000))</f>
        <v>0.141629493308969</v>
      </c>
      <c r="H3" s="206"/>
      <c r="I3" s="206"/>
      <c r="J3" s="1"/>
    </row>
    <row r="4" customFormat="false" ht="13.2" hidden="false" customHeight="false" outlineLevel="0" collapsed="false">
      <c r="B4" s="207" t="n">
        <v>4</v>
      </c>
      <c r="C4" s="20" t="n">
        <f aca="false">(4*10^-9*B4^6-10^-6*B4^5+0.00010045*B4^4-0.0049*B4^3+0.1323*B4^2-0.34*B4+13)/447*$C$54</f>
        <v>26.935815168</v>
      </c>
      <c r="D4" s="208" t="n">
        <f aca="false">C4*$D$54/(C4+$D$54)</f>
        <v>26.935815168</v>
      </c>
      <c r="E4" s="209" t="n">
        <f aca="false">D4+$E$54</f>
        <v>2266.935815168</v>
      </c>
      <c r="F4" s="209" t="n">
        <f aca="false">E4*$F$54/(E4+$F$54)</f>
        <v>2216.68498923752</v>
      </c>
      <c r="G4" s="210" t="n">
        <f aca="false">1/(2*PI()*SQRT($B$54*F4/1000000))</f>
        <v>0.141589390946151</v>
      </c>
      <c r="H4" s="206"/>
      <c r="I4" s="206"/>
      <c r="J4" s="1"/>
    </row>
    <row r="5" customFormat="false" ht="13.2" hidden="false" customHeight="false" outlineLevel="0" collapsed="false">
      <c r="B5" s="207" t="n">
        <v>6</v>
      </c>
      <c r="C5" s="20" t="n">
        <f aca="false">(4*10^-9*B5^6-10^-6*B5^5+0.00010045*B5^4-0.0049*B5^3+0.1323*B5^2-0.34*B5+13)/447*$C$54</f>
        <v>29.573987648</v>
      </c>
      <c r="D5" s="208" t="n">
        <f aca="false">C5*$D$54/(C5+$D$54)</f>
        <v>29.573987648</v>
      </c>
      <c r="E5" s="209" t="n">
        <f aca="false">D5+$E$54</f>
        <v>2269.573987648</v>
      </c>
      <c r="F5" s="209" t="n">
        <f aca="false">E5*$F$54/(E5+$F$54)</f>
        <v>2219.20743301631</v>
      </c>
      <c r="G5" s="210" t="n">
        <f aca="false">1/(2*PI()*SQRT($B$54*F5/1000000))</f>
        <v>0.141508899862036</v>
      </c>
      <c r="H5" s="206"/>
      <c r="I5" s="206"/>
      <c r="J5" s="1"/>
    </row>
    <row r="6" customFormat="false" ht="13.2" hidden="false" customHeight="false" outlineLevel="0" collapsed="false">
      <c r="B6" s="207" t="n">
        <v>8</v>
      </c>
      <c r="C6" s="20" t="n">
        <f aca="false">(4*10^-9*B6^6-10^-6*B6^5+0.00010045*B6^4-0.0049*B6^3+0.1323*B6^2-0.34*B6+13)/447*$C$54</f>
        <v>33.236247552</v>
      </c>
      <c r="D6" s="208" t="n">
        <f aca="false">C6*$D$54/(C6+$D$54)</f>
        <v>33.236247552</v>
      </c>
      <c r="E6" s="209" t="n">
        <f aca="false">D6+$E$54</f>
        <v>2273.236247552</v>
      </c>
      <c r="F6" s="209" t="n">
        <f aca="false">E6*$F$54/(E6+$F$54)</f>
        <v>2222.70882486757</v>
      </c>
      <c r="G6" s="210" t="n">
        <f aca="false">1/(2*PI()*SQRT($B$54*F6/1000000))</f>
        <v>0.141397397764569</v>
      </c>
      <c r="H6" s="206"/>
      <c r="I6" s="206"/>
      <c r="J6" s="1"/>
    </row>
    <row r="7" customFormat="false" ht="13.2" hidden="false" customHeight="false" outlineLevel="0" collapsed="false">
      <c r="B7" s="207" t="n">
        <v>10</v>
      </c>
      <c r="C7" s="20" t="n">
        <f aca="false">(4*10^-9*B7^6-10^-6*B7^5+0.00010045*B7^4-0.0049*B7^3+0.1323*B7^2-0.34*B7+13)/447*$C$54</f>
        <v>37.677</v>
      </c>
      <c r="D7" s="208" t="n">
        <f aca="false">C7*$D$54/(C7+$D$54)</f>
        <v>37.677</v>
      </c>
      <c r="E7" s="209" t="n">
        <f aca="false">D7+$E$54</f>
        <v>2277.677</v>
      </c>
      <c r="F7" s="209" t="n">
        <f aca="false">E7*$F$54/(E7+$F$54)</f>
        <v>2226.95417691194</v>
      </c>
      <c r="G7" s="210" t="n">
        <f aca="false">1/(2*PI()*SQRT($B$54*F7/1000000))</f>
        <v>0.141262557071047</v>
      </c>
      <c r="H7" s="206"/>
      <c r="I7" s="206"/>
      <c r="J7" s="1"/>
    </row>
    <row r="8" customFormat="false" ht="13.2" hidden="false" customHeight="false" outlineLevel="0" collapsed="false">
      <c r="B8" s="207" t="n">
        <v>12</v>
      </c>
      <c r="C8" s="20" t="n">
        <f aca="false">(4*10^-9*B8^6-10^-6*B8^5+0.00010045*B8^4-0.0049*B8^3+0.1323*B8^2-0.34*B8+13)/447*$C$54</f>
        <v>42.700086272</v>
      </c>
      <c r="D8" s="208" t="n">
        <f aca="false">C8*$D$54/(C8+$D$54)</f>
        <v>42.700086272</v>
      </c>
      <c r="E8" s="209" t="n">
        <f aca="false">D8+$E$54</f>
        <v>2282.700086272</v>
      </c>
      <c r="F8" s="209" t="n">
        <f aca="false">E8*$F$54/(E8+$F$54)</f>
        <v>2231.7557948183</v>
      </c>
      <c r="G8" s="210" t="n">
        <f aca="false">1/(2*PI()*SQRT($B$54*F8/1000000))</f>
        <v>0.141110512198496</v>
      </c>
      <c r="H8" s="206"/>
      <c r="I8" s="206"/>
      <c r="J8" s="1"/>
    </row>
    <row r="9" customFormat="false" ht="13.2" hidden="false" customHeight="false" outlineLevel="0" collapsed="false">
      <c r="B9" s="207" t="n">
        <v>14</v>
      </c>
      <c r="C9" s="20" t="n">
        <f aca="false">(4*10^-9*B9^6-10^-6*B9^5+0.00010045*B9^4-0.0049*B9^3+0.1323*B9^2-0.34*B9+13)/447*$C$54</f>
        <v>48.152762688</v>
      </c>
      <c r="D9" s="208" t="n">
        <f aca="false">C9*$D$54/(C9+$D$54)</f>
        <v>48.152762688</v>
      </c>
      <c r="E9" s="209" t="n">
        <f aca="false">D9+$E$54</f>
        <v>2288.152762688</v>
      </c>
      <c r="F9" s="209" t="n">
        <f aca="false">E9*$F$54/(E9+$F$54)</f>
        <v>2236.96752838678</v>
      </c>
      <c r="G9" s="210" t="n">
        <f aca="false">1/(2*PI()*SQRT($B$54*F9/1000000))</f>
        <v>0.140946035236059</v>
      </c>
      <c r="H9" s="206"/>
      <c r="I9" s="206"/>
      <c r="J9" s="1"/>
    </row>
    <row r="10" customFormat="false" ht="13.2" hidden="false" customHeight="false" outlineLevel="0" collapsed="false">
      <c r="B10" s="207" t="n">
        <v>16</v>
      </c>
      <c r="C10" s="20" t="n">
        <f aca="false">(4*10^-9*B10^6-10^-6*B10^5+0.00010045*B10^4-0.0049*B10^3+0.1323*B10^2-0.34*B10+13)/447*$C$54</f>
        <v>53.920048128</v>
      </c>
      <c r="D10" s="208" t="n">
        <f aca="false">C10*$D$54/(C10+$D$54)</f>
        <v>53.920048128</v>
      </c>
      <c r="E10" s="209" t="n">
        <f aca="false">D10+$E$54</f>
        <v>2293.920048128</v>
      </c>
      <c r="F10" s="209" t="n">
        <f aca="false">E10*$F$54/(E10+$F$54)</f>
        <v>2242.47936441261</v>
      </c>
      <c r="G10" s="210" t="n">
        <f aca="false">1/(2*PI()*SQRT($B$54*F10/1000000))</f>
        <v>0.140772711591106</v>
      </c>
      <c r="H10" s="206"/>
      <c r="I10" s="206"/>
      <c r="J10" s="1"/>
    </row>
    <row r="11" customFormat="false" ht="13.2" hidden="false" customHeight="false" outlineLevel="0" collapsed="false">
      <c r="B11" s="207" t="n">
        <v>18</v>
      </c>
      <c r="C11" s="20" t="n">
        <f aca="false">(4*10^-9*B11^6-10^-6*B11^5+0.00010045*B11^4-0.0049*B11^3+0.1323*B11^2-0.34*B11+13)/447*$C$54</f>
        <v>59.919440192</v>
      </c>
      <c r="D11" s="208" t="n">
        <f aca="false">C11*$D$54/(C11+$D$54)</f>
        <v>59.919440192</v>
      </c>
      <c r="E11" s="209" t="n">
        <f aca="false">D11+$E$54</f>
        <v>2299.919440192</v>
      </c>
      <c r="F11" s="209" t="n">
        <f aca="false">E11*$F$54/(E11+$F$54)</f>
        <v>2248.21236690867</v>
      </c>
      <c r="G11" s="210" t="n">
        <f aca="false">1/(2*PI()*SQRT($B$54*F11/1000000))</f>
        <v>0.140593109904918</v>
      </c>
      <c r="H11" s="206"/>
      <c r="I11" s="206"/>
      <c r="J11" s="1"/>
    </row>
    <row r="12" customFormat="false" ht="13.2" hidden="false" customHeight="false" outlineLevel="0" collapsed="false">
      <c r="B12" s="207" t="n">
        <v>20</v>
      </c>
      <c r="C12" s="20" t="n">
        <f aca="false">(4*10^-9*B12^6-10^-6*B12^5+0.00010045*B12^4-0.0049*B12^3+0.1323*B12^2-0.34*B12+13)/447*$C$54</f>
        <v>66.096</v>
      </c>
      <c r="D12" s="208" t="n">
        <f aca="false">C12*$D$54/(C12+$D$54)</f>
        <v>66.096</v>
      </c>
      <c r="E12" s="209" t="n">
        <f aca="false">D12+$E$54</f>
        <v>2306.096</v>
      </c>
      <c r="F12" s="209" t="n">
        <f aca="false">E12*$F$54/(E12+$F$54)</f>
        <v>2254.11396794967</v>
      </c>
      <c r="G12" s="210" t="n">
        <f aca="false">1/(2*PI()*SQRT($B$54*F12/1000000))</f>
        <v>0.140408942588456</v>
      </c>
      <c r="H12" s="206"/>
      <c r="I12" s="206"/>
      <c r="J12" s="1"/>
    </row>
    <row r="13" customFormat="false" ht="13.2" hidden="false" customHeight="false" outlineLevel="0" collapsed="false">
      <c r="B13" s="207" t="n">
        <v>22</v>
      </c>
      <c r="C13" s="20" t="n">
        <f aca="false">(4*10^-9*B13^6-10^-6*B13^5+0.00010045*B13^4-0.0049*B13^3+0.1323*B13^2-0.34*B13+13)/447*$C$54</f>
        <v>72.417805632</v>
      </c>
      <c r="D13" s="208" t="n">
        <f aca="false">C13*$D$54/(C13+$D$54)</f>
        <v>72.417805632</v>
      </c>
      <c r="E13" s="209" t="n">
        <f aca="false">D13+$E$54</f>
        <v>2312.417805632</v>
      </c>
      <c r="F13" s="209" t="n">
        <f aca="false">E13*$F$54/(E13+$F$54)</f>
        <v>2260.15361109442</v>
      </c>
      <c r="G13" s="210" t="n">
        <f aca="false">1/(2*PI()*SQRT($B$54*F13/1000000))</f>
        <v>0.140221214819202</v>
      </c>
      <c r="H13" s="206"/>
      <c r="I13" s="206"/>
      <c r="J13" s="1"/>
    </row>
    <row r="14" customFormat="false" ht="13.2" hidden="false" customHeight="false" outlineLevel="0" collapsed="false">
      <c r="B14" s="207" t="n">
        <v>24</v>
      </c>
      <c r="C14" s="20" t="n">
        <f aca="false">(4*10^-9*B14^6-10^-6*B14^5+0.00010045*B14^4-0.0049*B14^3+0.1323*B14^2-0.34*B14+13)/447*$C$54</f>
        <v>78.871774208</v>
      </c>
      <c r="D14" s="208" t="n">
        <f aca="false">C14*$D$54/(C14+$D$54)</f>
        <v>78.871774208</v>
      </c>
      <c r="E14" s="209" t="n">
        <f aca="false">D14+$E$54</f>
        <v>2318.871774208</v>
      </c>
      <c r="F14" s="209" t="n">
        <f aca="false">E14*$F$54/(E14+$F$54)</f>
        <v>2266.31874843691</v>
      </c>
      <c r="G14" s="210" t="n">
        <f aca="false">1/(2*PI()*SQRT($B$54*F14/1000000))</f>
        <v>0.140030360869521</v>
      </c>
      <c r="H14" s="206"/>
      <c r="I14" s="206"/>
      <c r="J14" s="1"/>
    </row>
    <row r="15" customFormat="false" ht="13.2" hidden="false" customHeight="false" outlineLevel="0" collapsed="false">
      <c r="B15" s="207" t="n">
        <v>26</v>
      </c>
      <c r="C15" s="20" t="n">
        <f aca="false">(4*10^-9*B15^6-10^-6*B15^5+0.00010045*B15^4-0.0049*B15^3+0.1323*B15^2-0.34*B15+13)/447*$C$54</f>
        <v>85.459852608</v>
      </c>
      <c r="D15" s="208" t="n">
        <f aca="false">C15*$D$54/(C15+$D$54)</f>
        <v>85.459852608</v>
      </c>
      <c r="E15" s="209" t="n">
        <f aca="false">D15+$E$54</f>
        <v>2325.459852608</v>
      </c>
      <c r="F15" s="209" t="n">
        <f aca="false">E15*$F$54/(E15+$F$54)</f>
        <v>2272.61119173825</v>
      </c>
      <c r="G15" s="210" t="n">
        <f aca="false">1/(2*PI()*SQRT($B$54*F15/1000000))</f>
        <v>0.139836367308446</v>
      </c>
      <c r="H15" s="206"/>
      <c r="I15" s="206"/>
      <c r="J15" s="1"/>
    </row>
    <row r="16" customFormat="false" ht="13.2" hidden="false" customHeight="false" outlineLevel="0" collapsed="false">
      <c r="B16" s="207" t="n">
        <v>28</v>
      </c>
      <c r="C16" s="20" t="n">
        <f aca="false">(4*10^-9*B16^6-10^-6*B16^5+0.00010045*B16^4-0.0049*B16^3+0.1323*B16^2-0.34*B16+13)/447*$C$54</f>
        <v>92.195576832</v>
      </c>
      <c r="D16" s="208" t="n">
        <f aca="false">C16*$D$54/(C16+$D$54)</f>
        <v>92.195576832</v>
      </c>
      <c r="E16" s="209" t="n">
        <f aca="false">D16+$E$54</f>
        <v>2332.195576832</v>
      </c>
      <c r="F16" s="209" t="n">
        <f aca="false">E16*$F$54/(E16+$F$54)</f>
        <v>2279.04381772105</v>
      </c>
      <c r="G16" s="210" t="n">
        <f aca="false">1/(2*PI()*SQRT($B$54*F16/1000000))</f>
        <v>0.139638883025173</v>
      </c>
      <c r="H16" s="206"/>
      <c r="I16" s="206"/>
      <c r="J16" s="1"/>
    </row>
    <row r="17" customFormat="false" ht="13.2" hidden="false" customHeight="false" outlineLevel="0" collapsed="false">
      <c r="B17" s="207" t="n">
        <v>30</v>
      </c>
      <c r="C17" s="20" t="n">
        <f aca="false">(4*10^-9*B17^6-10^-6*B17^5+0.00010045*B17^4-0.0049*B17^3+0.1323*B17^2-0.34*B17+13)/447*$C$54</f>
        <v>99.1010000000001</v>
      </c>
      <c r="D17" s="208" t="n">
        <f aca="false">C17*$D$54/(C17+$D$54)</f>
        <v>99.1010000000001</v>
      </c>
      <c r="E17" s="209" t="n">
        <f aca="false">D17+$E$54</f>
        <v>2339.101</v>
      </c>
      <c r="F17" s="209" t="n">
        <f aca="false">E17*$F$54/(E17+$F$54)</f>
        <v>2285.63762740109</v>
      </c>
      <c r="G17" s="210" t="n">
        <f aca="false">1/(2*PI()*SQRT($B$54*F17/1000000))</f>
        <v>0.139437316242662</v>
      </c>
      <c r="H17" s="206"/>
      <c r="I17" s="206"/>
      <c r="J17" s="1"/>
    </row>
    <row r="18" customFormat="false" ht="13.2" hidden="false" customHeight="false" outlineLevel="0" collapsed="false">
      <c r="B18" s="207" t="n">
        <v>32</v>
      </c>
      <c r="C18" s="20" t="n">
        <f aca="false">(4*10^-9*B18^6-10^-6*B18^5+0.00010045*B18^4-0.0049*B18^3+0.1323*B18^2-0.34*B18+13)/447*$C$54</f>
        <v>106.203988992</v>
      </c>
      <c r="D18" s="208" t="n">
        <f aca="false">C18*$D$54/(C18+$D$54)</f>
        <v>106.203988992</v>
      </c>
      <c r="E18" s="209" t="n">
        <f aca="false">D18+$E$54</f>
        <v>2346.203988992</v>
      </c>
      <c r="F18" s="209" t="n">
        <f aca="false">E18*$F$54/(E18+$F$54)</f>
        <v>2292.41915923364</v>
      </c>
      <c r="G18" s="210" t="n">
        <f aca="false">1/(2*PI()*SQRT($B$54*F18/1000000))</f>
        <v>0.139230918787219</v>
      </c>
      <c r="H18" s="206"/>
      <c r="I18" s="206"/>
      <c r="J18" s="1"/>
    </row>
    <row r="19" customFormat="false" ht="13.2" hidden="false" customHeight="false" outlineLevel="0" collapsed="false">
      <c r="B19" s="207" t="n">
        <v>34</v>
      </c>
      <c r="C19" s="20" t="n">
        <f aca="false">(4*10^-9*B19^6-10^-6*B19^5+0.00010045*B19^4-0.0049*B19^3+0.1323*B19^2-0.34*B19+13)/447*$C$54</f>
        <v>113.535889728</v>
      </c>
      <c r="D19" s="208" t="n">
        <f aca="false">C19*$D$54/(C19+$D$54)</f>
        <v>113.535889728</v>
      </c>
      <c r="E19" s="209" t="n">
        <f aca="false">D19+$E$54</f>
        <v>2353.535889728</v>
      </c>
      <c r="F19" s="209" t="n">
        <f aca="false">E19*$F$54/(E19+$F$54)</f>
        <v>2299.41825582227</v>
      </c>
      <c r="G19" s="210" t="n">
        <f aca="false">1/(2*PI()*SQRT($B$54*F19/1000000))</f>
        <v>0.139018857904182</v>
      </c>
      <c r="H19" s="206"/>
      <c r="I19" s="206"/>
      <c r="J19" s="1"/>
    </row>
    <row r="20" customFormat="false" ht="13.2" hidden="false" customHeight="false" outlineLevel="0" collapsed="false">
      <c r="B20" s="207" t="n">
        <v>36</v>
      </c>
      <c r="C20" s="20" t="n">
        <f aca="false">(4*10^-9*B20^6-10^-6*B20^5+0.00010045*B20^4-0.0049*B20^3+0.1323*B20^2-0.34*B20+13)/447*$C$54</f>
        <v>121.129561088</v>
      </c>
      <c r="D20" s="208" t="n">
        <f aca="false">C20*$D$54/(C20+$D$54)</f>
        <v>121.129561088</v>
      </c>
      <c r="E20" s="209" t="n">
        <f aca="false">D20+$E$54</f>
        <v>2361.129561088</v>
      </c>
      <c r="F20" s="209" t="n">
        <f aca="false">E20*$F$54/(E20+$F$54)</f>
        <v>2306.66618394329</v>
      </c>
      <c r="G20" s="210" t="n">
        <f aca="false">1/(2*PI()*SQRT($B$54*F20/1000000))</f>
        <v>0.138800275897574</v>
      </c>
      <c r="H20" s="206"/>
      <c r="I20" s="206"/>
      <c r="J20" s="1"/>
    </row>
    <row r="21" customFormat="false" ht="13.2" hidden="false" customHeight="false" outlineLevel="0" collapsed="false">
      <c r="B21" s="207" t="n">
        <v>38</v>
      </c>
      <c r="C21" s="20" t="n">
        <f aca="false">(4*10^-9*B21^6-10^-6*B21^5+0.00010045*B21^4-0.0049*B21^3+0.1323*B21^2-0.34*B21+13)/447*$C$54</f>
        <v>129.017777472</v>
      </c>
      <c r="D21" s="208" t="n">
        <f aca="false">C21*$D$54/(C21+$D$54)</f>
        <v>129.017777472</v>
      </c>
      <c r="E21" s="209" t="n">
        <f aca="false">D21+$E$54</f>
        <v>2369.017777472</v>
      </c>
      <c r="F21" s="209" t="n">
        <f aca="false">E21*$F$54/(E21+$F$54)</f>
        <v>2314.19410765641</v>
      </c>
      <c r="G21" s="210" t="n">
        <f aca="false">1/(2*PI()*SQRT($B$54*F21/1000000))</f>
        <v>0.138574337848606</v>
      </c>
      <c r="H21" s="206"/>
      <c r="I21" s="206"/>
      <c r="J21" s="1"/>
    </row>
    <row r="22" customFormat="false" ht="13.2" hidden="false" customHeight="false" outlineLevel="0" collapsed="false">
      <c r="B22" s="207" t="n">
        <v>40</v>
      </c>
      <c r="C22" s="20" t="n">
        <f aca="false">(4*10^-9*B22^6-10^-6*B22^5+0.00010045*B22^4-0.0049*B22^3+0.1323*B22^2-0.34*B22+13)/447*$C$54</f>
        <v>137.232</v>
      </c>
      <c r="D22" s="208" t="n">
        <f aca="false">C22*$D$54/(C22+$D$54)</f>
        <v>137.232</v>
      </c>
      <c r="E22" s="209" t="n">
        <f aca="false">D22+$E$54</f>
        <v>2377.232</v>
      </c>
      <c r="F22" s="209" t="n">
        <f aca="false">E22*$F$54/(E22+$F$54)</f>
        <v>2322.03191428344</v>
      </c>
      <c r="G22" s="210" t="n">
        <f aca="false">1/(2*PI()*SQRT($B$54*F22/1000000))</f>
        <v>0.138340267651145</v>
      </c>
      <c r="H22" s="206"/>
      <c r="I22" s="206"/>
      <c r="J22" s="1"/>
    </row>
    <row r="23" customFormat="false" ht="13.2" hidden="false" customHeight="false" outlineLevel="0" collapsed="false">
      <c r="B23" s="207" t="n">
        <v>42</v>
      </c>
      <c r="C23" s="20" t="n">
        <f aca="false">(4*10^-9*B23^6-10^-6*B23^5+0.00010045*B23^4-0.0049*B23^3+0.1323*B23^2-0.34*B23+13)/447*$C$54</f>
        <v>145.801516352</v>
      </c>
      <c r="D23" s="208" t="n">
        <f aca="false">C23*$D$54/(C23+$D$54)</f>
        <v>145.801516352</v>
      </c>
      <c r="E23" s="209" t="n">
        <f aca="false">D23+$E$54</f>
        <v>2385.801516352</v>
      </c>
      <c r="F23" s="209" t="n">
        <f aca="false">E23*$F$54/(E23+$F$54)</f>
        <v>2330.20739303483</v>
      </c>
      <c r="G23" s="210" t="n">
        <f aca="false">1/(2*PI()*SQRT($B$54*F23/1000000))</f>
        <v>0.138097372601094</v>
      </c>
      <c r="H23" s="206"/>
      <c r="I23" s="206"/>
      <c r="J23" s="1"/>
    </row>
    <row r="24" customFormat="false" ht="13.2" hidden="false" customHeight="false" outlineLevel="0" collapsed="false">
      <c r="B24" s="207" t="n">
        <v>44</v>
      </c>
      <c r="C24" s="20" t="n">
        <f aca="false">(4*10^-9*B24^6-10^-6*B24^5+0.00010045*B24^4-0.0049*B24^3+0.1323*B24^2-0.34*B24+13)/447*$C$54</f>
        <v>154.752949248</v>
      </c>
      <c r="D24" s="208" t="n">
        <f aca="false">C24*$D$54/(C24+$D$54)</f>
        <v>154.752949248</v>
      </c>
      <c r="E24" s="209" t="n">
        <f aca="false">D24+$E$54</f>
        <v>2394.752949248</v>
      </c>
      <c r="F24" s="209" t="n">
        <f aca="false">E24*$F$54/(E24+$F$54)</f>
        <v>2338.74576604034</v>
      </c>
      <c r="G24" s="210" t="n">
        <f aca="false">1/(2*PI()*SQRT($B$54*F24/1000000))</f>
        <v>0.137845056794975</v>
      </c>
      <c r="H24" s="206"/>
      <c r="I24" s="206"/>
      <c r="J24" s="1"/>
    </row>
    <row r="25" customFormat="false" ht="13.2" hidden="false" customHeight="false" outlineLevel="0" collapsed="false">
      <c r="B25" s="207" t="n">
        <v>46</v>
      </c>
      <c r="C25" s="20" t="n">
        <f aca="false">(4*10^-9*B25^6-10^-6*B25^5+0.00010045*B25^4-0.0049*B25^3+0.1323*B25^2-0.34*B25+13)/447*$C$54</f>
        <v>164.110133568</v>
      </c>
      <c r="D25" s="208" t="n">
        <f aca="false">C25*$D$54/(C25+$D$54)</f>
        <v>164.110133568</v>
      </c>
      <c r="E25" s="209" t="n">
        <f aca="false">D25+$E$54</f>
        <v>2404.110133568</v>
      </c>
      <c r="F25" s="209" t="n">
        <f aca="false">E25*$F$54/(E25+$F$54)</f>
        <v>2347.66957149695</v>
      </c>
      <c r="G25" s="210" t="n">
        <f aca="false">1/(2*PI()*SQRT($B$54*F25/1000000))</f>
        <v>0.137582823630261</v>
      </c>
      <c r="H25" s="206"/>
      <c r="I25" s="206"/>
      <c r="J25" s="1"/>
    </row>
    <row r="26" customFormat="false" ht="13.2" hidden="false" customHeight="false" outlineLevel="0" collapsed="false">
      <c r="B26" s="207" t="n">
        <v>48</v>
      </c>
      <c r="C26" s="20" t="n">
        <f aca="false">(4*10^-9*B26^6-10^-6*B26^5+0.00010045*B26^4-0.0049*B26^3+0.1323*B26^2-0.34*B26+13)/447*$C$54</f>
        <v>173.894362112</v>
      </c>
      <c r="D26" s="208" t="n">
        <f aca="false">C26*$D$54/(C26+$D$54)</f>
        <v>173.894362112</v>
      </c>
      <c r="E26" s="209" t="n">
        <f aca="false">D26+$E$54</f>
        <v>2413.894362112</v>
      </c>
      <c r="F26" s="209" t="n">
        <f aca="false">E26*$F$54/(E26+$F$54)</f>
        <v>2356.99889858404</v>
      </c>
      <c r="G26" s="210" t="n">
        <f aca="false">1/(2*PI()*SQRT($B$54*F26/1000000))</f>
        <v>0.13731026775295</v>
      </c>
      <c r="H26" s="206"/>
      <c r="I26" s="206"/>
      <c r="J26" s="1"/>
    </row>
    <row r="27" customFormat="false" ht="13.2" hidden="false" customHeight="false" outlineLevel="0" collapsed="false">
      <c r="B27" s="207" t="n">
        <v>50</v>
      </c>
      <c r="C27" s="20" t="n">
        <f aca="false">(4*10^-9*B27^6-10^-6*B27^5+0.00010045*B27^4-0.0049*B27^3+0.1323*B27^2-0.34*B27+13)/447*$C$54</f>
        <v>184.125</v>
      </c>
      <c r="D27" s="208" t="n">
        <f aca="false">C27*$D$54/(C27+$D$54)</f>
        <v>184.125</v>
      </c>
      <c r="E27" s="209" t="n">
        <f aca="false">D27+$E$54</f>
        <v>2424.125</v>
      </c>
      <c r="F27" s="209" t="n">
        <f aca="false">E27*$F$54/(E27+$F$54)</f>
        <v>2366.75197371713</v>
      </c>
      <c r="G27" s="210" t="n">
        <f aca="false">1/(2*PI()*SQRT($B$54*F27/1000000))</f>
        <v>0.137027056861581</v>
      </c>
      <c r="H27" s="206"/>
      <c r="I27" s="206"/>
      <c r="J27" s="1"/>
    </row>
    <row r="28" customFormat="false" ht="13.2" hidden="false" customHeight="false" outlineLevel="0" collapsed="false">
      <c r="B28" s="207" t="n">
        <v>52</v>
      </c>
      <c r="C28" s="20" t="n">
        <f aca="false">(4*10^-9*B28^6-10^-6*B28^5+0.00010045*B28^4-0.0049*B28^3+0.1323*B28^2-0.34*B28+13)/447*$C$54</f>
        <v>194.820467712</v>
      </c>
      <c r="D28" s="208" t="n">
        <f aca="false">C28*$D$54/(C28+$D$54)</f>
        <v>194.820467712</v>
      </c>
      <c r="E28" s="209" t="n">
        <f aca="false">D28+$E$54</f>
        <v>2434.820467712</v>
      </c>
      <c r="F28" s="209" t="n">
        <f aca="false">E28*$F$54/(E28+$F$54)</f>
        <v>2376.94609762065</v>
      </c>
      <c r="G28" s="210" t="n">
        <f aca="false">1/(2*PI()*SQRT($B$54*F28/1000000))</f>
        <v>0.136732903846431</v>
      </c>
      <c r="H28" s="206"/>
      <c r="I28" s="206"/>
      <c r="J28" s="1"/>
    </row>
    <row r="29" customFormat="false" ht="13.2" hidden="false" customHeight="false" outlineLevel="0" collapsed="false">
      <c r="B29" s="207" t="n">
        <v>54</v>
      </c>
      <c r="C29" s="20" t="n">
        <f aca="false">(4*10^-9*B29^6-10^-6*B29^5+0.00010045*B29^4-0.0049*B29^3+0.1323*B29^2-0.34*B29+13)/447*$C$54</f>
        <v>205.999592768</v>
      </c>
      <c r="D29" s="208" t="n">
        <f aca="false">C29*$D$54/(C29+$D$54)</f>
        <v>205.999592768</v>
      </c>
      <c r="E29" s="209" t="n">
        <f aca="false">D29+$E$54</f>
        <v>2445.999592768</v>
      </c>
      <c r="F29" s="209" t="n">
        <f aca="false">E29*$F$54/(E29+$F$54)</f>
        <v>2387.59893259968</v>
      </c>
      <c r="G29" s="210" t="n">
        <f aca="false">1/(2*PI()*SQRT($B$54*F29/1000000))</f>
        <v>0.136427529813773</v>
      </c>
      <c r="H29" s="206"/>
      <c r="I29" s="206"/>
      <c r="J29" s="1"/>
    </row>
    <row r="30" customFormat="false" ht="13.2" hidden="false" customHeight="false" outlineLevel="0" collapsed="false">
      <c r="B30" s="207" t="n">
        <v>56</v>
      </c>
      <c r="C30" s="20" t="n">
        <f aca="false">(4*10^-9*B30^6-10^-6*B30^5+0.00010045*B30^4-0.0049*B30^3+0.1323*B30^2-0.34*B30+13)/447*$C$54</f>
        <v>217.683330048001</v>
      </c>
      <c r="D30" s="208" t="n">
        <f aca="false">C30*$D$54/(C30+$D$54)</f>
        <v>217.683330048001</v>
      </c>
      <c r="E30" s="209" t="n">
        <f aca="false">D30+$E$54</f>
        <v>2457.683330048</v>
      </c>
      <c r="F30" s="209" t="n">
        <f aca="false">E30*$F$54/(E30+$F$54)</f>
        <v>2398.73013928203</v>
      </c>
      <c r="G30" s="210" t="n">
        <f aca="false">1/(2*PI()*SQRT($B$54*F30/1000000))</f>
        <v>0.136110618615715</v>
      </c>
      <c r="H30" s="206"/>
      <c r="I30" s="206"/>
      <c r="J30" s="1"/>
    </row>
    <row r="31" customFormat="false" ht="13.2" hidden="false" customHeight="false" outlineLevel="0" collapsed="false">
      <c r="B31" s="207" t="n">
        <v>58</v>
      </c>
      <c r="C31" s="20" t="n">
        <f aca="false">(4*10^-9*B31^6-10^-6*B31^5+0.00010045*B31^4-0.0049*B31^3+0.1323*B31^2-0.34*B31+13)/447*$C$54</f>
        <v>229.896850752</v>
      </c>
      <c r="D31" s="208" t="n">
        <f aca="false">C31*$D$54/(C31+$D$54)</f>
        <v>229.896850752</v>
      </c>
      <c r="E31" s="209" t="n">
        <f aca="false">D31+$E$54</f>
        <v>2469.896850752</v>
      </c>
      <c r="F31" s="209" t="n">
        <f aca="false">E31*$F$54/(E31+$F$54)</f>
        <v>2410.36336198271</v>
      </c>
      <c r="G31" s="210" t="n">
        <f aca="false">1/(2*PI()*SQRT($B$54*F31/1000000))</f>
        <v>0.135781763576926</v>
      </c>
      <c r="H31" s="206"/>
      <c r="I31" s="206"/>
      <c r="J31" s="1"/>
    </row>
    <row r="32" customFormat="false" ht="13.2" hidden="false" customHeight="false" outlineLevel="0" collapsed="false">
      <c r="B32" s="207" t="n">
        <v>60</v>
      </c>
      <c r="C32" s="20" t="n">
        <f aca="false">(4*10^-9*B32^6-10^-6*B32^5+0.00010045*B32^4-0.0049*B32^3+0.1323*B32^2-0.34*B32+13)/447*$C$54</f>
        <v>242.672000000001</v>
      </c>
      <c r="D32" s="208" t="n">
        <f aca="false">C32*$D$54/(C32+$D$54)</f>
        <v>242.672000000001</v>
      </c>
      <c r="E32" s="209" t="n">
        <f aca="false">D32+$E$54</f>
        <v>2482.672</v>
      </c>
      <c r="F32" s="209" t="n">
        <f aca="false">E32*$F$54/(E32+$F$54)</f>
        <v>2422.52856170651</v>
      </c>
      <c r="G32" s="210" t="n">
        <f aca="false">1/(2*PI()*SQRT($B$54*F32/1000000))</f>
        <v>0.135440407184581</v>
      </c>
      <c r="H32" s="206"/>
      <c r="I32" s="206"/>
      <c r="J32" s="1"/>
    </row>
    <row r="33" customFormat="false" ht="13.2" hidden="false" customHeight="false" outlineLevel="0" collapsed="false">
      <c r="B33" s="207" t="n">
        <v>62</v>
      </c>
      <c r="C33" s="20" t="n">
        <f aca="false">(4*10^-9*B33^6-10^-6*B33^5+0.00010045*B33^4-0.0049*B33^3+0.1323*B33^2-0.34*B33+13)/447*$C$54</f>
        <v>256.050123072</v>
      </c>
      <c r="D33" s="208" t="n">
        <f aca="false">C33*$D$54/(C33+$D$54)</f>
        <v>256.050123072</v>
      </c>
      <c r="E33" s="209" t="n">
        <f aca="false">D33+$E$54</f>
        <v>2496.050123072</v>
      </c>
      <c r="F33" s="209" t="n">
        <f aca="false">E33*$F$54/(E33+$F$54)</f>
        <v>2435.26469563937</v>
      </c>
      <c r="G33" s="210" t="n">
        <f aca="false">1/(2*PI()*SQRT($B$54*F33/1000000))</f>
        <v>0.135085774595066</v>
      </c>
      <c r="H33" s="206"/>
      <c r="I33" s="206"/>
      <c r="J33" s="1"/>
    </row>
    <row r="34" customFormat="false" ht="13.2" hidden="false" customHeight="false" outlineLevel="0" collapsed="false">
      <c r="B34" s="207" t="n">
        <v>64</v>
      </c>
      <c r="C34" s="20" t="n">
        <f aca="false">(4*10^-9*B34^6-10^-6*B34^5+0.00010045*B34^4-0.0049*B34^3+0.1323*B34^2-0.34*B34+13)/447*$C$54</f>
        <v>270.085260288</v>
      </c>
      <c r="D34" s="208" t="n">
        <f aca="false">C34*$D$54/(C34+$D$54)</f>
        <v>270.085260288</v>
      </c>
      <c r="E34" s="209" t="n">
        <f aca="false">D34+$E$54</f>
        <v>2510.085260288</v>
      </c>
      <c r="F34" s="209" t="n">
        <f aca="false">E34*$F$54/(E34+$F$54)</f>
        <v>2448.62274176685</v>
      </c>
      <c r="G34" s="210" t="n">
        <f aca="false">1/(2*PI()*SQRT($B$54*F34/1000000))</f>
        <v>0.13471680192227</v>
      </c>
      <c r="H34" s="206"/>
      <c r="I34" s="206"/>
      <c r="J34" s="1"/>
    </row>
    <row r="35" customFormat="false" ht="13.2" hidden="false" customHeight="false" outlineLevel="0" collapsed="false">
      <c r="B35" s="207" t="n">
        <v>66</v>
      </c>
      <c r="C35" s="20" t="n">
        <f aca="false">(4*10^-9*B35^6-10^-6*B35^5+0.00010045*B35^4-0.0049*B35^3+0.1323*B35^2-0.34*B35+13)/447*$C$54</f>
        <v>284.847710528</v>
      </c>
      <c r="D35" s="208" t="n">
        <f aca="false">C35*$D$54/(C35+$D$54)</f>
        <v>284.847710528</v>
      </c>
      <c r="E35" s="209" t="n">
        <f aca="false">D35+$E$54</f>
        <v>2524.847710528</v>
      </c>
      <c r="F35" s="209" t="n">
        <f aca="false">E35*$F$54/(E35+$F$54)</f>
        <v>2462.66906697266</v>
      </c>
      <c r="G35" s="210" t="n">
        <f aca="false">1/(2*PI()*SQRT($B$54*F35/1000000))</f>
        <v>0.134332060423295</v>
      </c>
      <c r="H35" s="206"/>
      <c r="I35" s="206"/>
      <c r="J35" s="1"/>
    </row>
    <row r="36" customFormat="false" ht="13.2" hidden="false" customHeight="false" outlineLevel="0" collapsed="false">
      <c r="B36" s="207" t="n">
        <v>68</v>
      </c>
      <c r="C36" s="20" t="n">
        <f aca="false">(4*10^-9*B36^6-10^-6*B36^5+0.00010045*B36^4-0.0049*B36^3+0.1323*B36^2-0.34*B36+13)/447*$C$54</f>
        <v>300.427963392001</v>
      </c>
      <c r="D36" s="208" t="n">
        <f aca="false">C36*$D$54/(C36+$D$54)</f>
        <v>300.427963392001</v>
      </c>
      <c r="E36" s="209" t="n">
        <f aca="false">D36+$E$54</f>
        <v>2540.427963392</v>
      </c>
      <c r="F36" s="209" t="n">
        <f aca="false">E36*$F$54/(E36+$F$54)</f>
        <v>2477.48913657641</v>
      </c>
      <c r="G36" s="210" t="n">
        <f aca="false">1/(2*PI()*SQRT($B$54*F36/1000000))</f>
        <v>0.13392967790688</v>
      </c>
      <c r="H36" s="206"/>
      <c r="I36" s="206"/>
      <c r="J36" s="1"/>
    </row>
    <row r="37" customFormat="false" ht="13.2" hidden="false" customHeight="false" outlineLevel="0" collapsed="false">
      <c r="B37" s="207" t="n">
        <v>70</v>
      </c>
      <c r="C37" s="20" t="n">
        <f aca="false">(4*10^-9*B37^6-10^-6*B37^5+0.00010045*B37^4-0.0049*B37^3+0.1323*B37^2-0.34*B37+13)/447*$C$54</f>
        <v>316.941000000001</v>
      </c>
      <c r="D37" s="208" t="n">
        <f aca="false">C37*$D$54/(C37+$D$54)</f>
        <v>316.941000000001</v>
      </c>
      <c r="E37" s="209" t="n">
        <f aca="false">D37+$E$54</f>
        <v>2556.941</v>
      </c>
      <c r="F37" s="209" t="n">
        <f aca="false">E37*$F$54/(E37+$F$54)</f>
        <v>2493.19156272417</v>
      </c>
      <c r="G37" s="210" t="n">
        <f aca="false">1/(2*PI()*SQRT($B$54*F37/1000000))</f>
        <v>0.133507258978614</v>
      </c>
      <c r="H37" s="206"/>
      <c r="I37" s="206"/>
      <c r="J37" s="1"/>
    </row>
    <row r="38" customFormat="false" ht="13.2" hidden="false" customHeight="false" outlineLevel="0" collapsed="false">
      <c r="B38" s="207" t="n">
        <v>72</v>
      </c>
      <c r="C38" s="20" t="n">
        <f aca="false">(4*10^-9*B38^6-10^-6*B38^5+0.00010045*B38^4-0.0049*B38^3+0.1323*B38^2-0.34*B38+13)/447*$C$54</f>
        <v>334.530962432</v>
      </c>
      <c r="D38" s="208" t="n">
        <f aca="false">C38*$D$54/(C38+$D$54)</f>
        <v>334.530962432</v>
      </c>
      <c r="E38" s="209" t="n">
        <f aca="false">D38+$E$54</f>
        <v>2574.530962432</v>
      </c>
      <c r="F38" s="209" t="n">
        <f aca="false">E38*$F$54/(E38+$F$54)</f>
        <v>2509.912488291</v>
      </c>
      <c r="G38" s="210" t="n">
        <f aca="false">1/(2*PI()*SQRT($B$54*F38/1000000))</f>
        <v>0.133061806126016</v>
      </c>
      <c r="H38" s="206"/>
      <c r="I38" s="206"/>
      <c r="J38" s="1"/>
    </row>
    <row r="39" customFormat="false" ht="13.2" hidden="false" customHeight="false" outlineLevel="0" collapsed="false">
      <c r="B39" s="207" t="n">
        <v>74</v>
      </c>
      <c r="C39" s="20" t="n">
        <f aca="false">(4*10^-9*B39^6-10^-6*B39^5+0.00010045*B39^4-0.0049*B39^3+0.1323*B39^2-0.34*B39+13)/447*$C$54</f>
        <v>353.376191808</v>
      </c>
      <c r="D39" s="208" t="n">
        <f aca="false">C39*$D$54/(C39+$D$54)</f>
        <v>353.376191808</v>
      </c>
      <c r="E39" s="209" t="n">
        <f aca="false">D39+$E$54</f>
        <v>2593.376191808</v>
      </c>
      <c r="F39" s="209" t="n">
        <f aca="false">E39*$F$54/(E39+$F$54)</f>
        <v>2527.82030192616</v>
      </c>
      <c r="G39" s="210" t="n">
        <f aca="false">1/(2*PI()*SQRT($B$54*F39/1000000))</f>
        <v>0.132589644154548</v>
      </c>
      <c r="H39" s="206"/>
      <c r="I39" s="206"/>
      <c r="J39" s="1"/>
    </row>
    <row r="40" customFormat="false" ht="13.2" hidden="false" customHeight="false" outlineLevel="0" collapsed="false">
      <c r="B40" s="207" t="n">
        <v>76</v>
      </c>
      <c r="C40" s="20" t="n">
        <f aca="false">(4*10^-9*B40^6-10^-6*B40^5+0.00010045*B40^4-0.0049*B40^3+0.1323*B40^2-0.34*B40+13)/447*$C$54</f>
        <v>373.694635008001</v>
      </c>
      <c r="D40" s="208" t="n">
        <f aca="false">C40*$D$54/(C40+$D$54)</f>
        <v>373.694635008001</v>
      </c>
      <c r="E40" s="209" t="n">
        <f aca="false">D40+$E$54</f>
        <v>2613.694635008</v>
      </c>
      <c r="F40" s="209" t="n">
        <f aca="false">E40*$F$54/(E40+$F$54)</f>
        <v>2547.1206784872</v>
      </c>
      <c r="G40" s="210" t="n">
        <f aca="false">1/(2*PI()*SQRT($B$54*F40/1000000))</f>
        <v>0.132086351124503</v>
      </c>
      <c r="H40" s="206"/>
      <c r="I40" s="206"/>
      <c r="J40" s="1"/>
    </row>
    <row r="41" customFormat="false" ht="13.2" hidden="false" customHeight="false" outlineLevel="0" collapsed="false">
      <c r="B41" s="207" t="n">
        <v>78</v>
      </c>
      <c r="C41" s="20" t="n">
        <f aca="false">(4*10^-9*B41^6-10^-6*B41^5+0.00010045*B41^4-0.0049*B41^3+0.1323*B41^2-0.34*B41+13)/447*$C$54</f>
        <v>395.749620032</v>
      </c>
      <c r="D41" s="208" t="n">
        <f aca="false">C41*$D$54/(C41+$D$54)</f>
        <v>395.749620032</v>
      </c>
      <c r="E41" s="209" t="n">
        <f aca="false">D41+$E$54</f>
        <v>2635.749620032</v>
      </c>
      <c r="F41" s="209" t="n">
        <f aca="false">E41*$F$54/(E41+$F$54)</f>
        <v>2568.06193727801</v>
      </c>
      <c r="G41" s="210" t="n">
        <f aca="false">1/(2*PI()*SQRT($B$54*F41/1000000))</f>
        <v>0.131546699709206</v>
      </c>
      <c r="H41" s="206"/>
      <c r="I41" s="206"/>
      <c r="J41" s="1"/>
    </row>
    <row r="42" customFormat="false" ht="13.2" hidden="false" customHeight="false" outlineLevel="0" collapsed="false">
      <c r="B42" s="207" t="n">
        <v>80</v>
      </c>
      <c r="C42" s="20" t="n">
        <f aca="false">(4*10^-9*B42^6-10^-6*B42^5+0.00010045*B42^4-0.0049*B42^3+0.1323*B42^2-0.34*B42+13)/447*$C$54</f>
        <v>419.856000000001</v>
      </c>
      <c r="D42" s="208" t="n">
        <f aca="false">C42*$D$54/(C42+$D$54)</f>
        <v>419.856000000001</v>
      </c>
      <c r="E42" s="209" t="n">
        <f aca="false">D42+$E$54</f>
        <v>2659.856</v>
      </c>
      <c r="F42" s="209" t="n">
        <f aca="false">E42*$F$54/(E42+$F$54)</f>
        <v>2590.94070811866</v>
      </c>
      <c r="G42" s="210" t="n">
        <f aca="false">1/(2*PI()*SQRT($B$54*F42/1000000))</f>
        <v>0.130964613778372</v>
      </c>
      <c r="H42" s="206"/>
      <c r="I42" s="206"/>
      <c r="J42" s="1"/>
    </row>
    <row r="43" customFormat="false" ht="13.2" hidden="false" customHeight="false" outlineLevel="0" collapsed="false">
      <c r="B43" s="207" t="n">
        <v>82</v>
      </c>
      <c r="C43" s="20" t="n">
        <f aca="false">(4*10^-9*B43^6-10^-6*B43^5+0.00010045*B43^4-0.0049*B43^3+0.1323*B43^2-0.34*B43+13)/447*$C$54</f>
        <v>446.386665792001</v>
      </c>
      <c r="D43" s="208" t="n">
        <f aca="false">C43*$D$54/(C43+$D$54)</f>
        <v>446.386665792001</v>
      </c>
      <c r="E43" s="209" t="n">
        <f aca="false">D43+$E$54</f>
        <v>2686.386665792</v>
      </c>
      <c r="F43" s="209" t="n">
        <f aca="false">E43*$F$54/(E43+$F$54)</f>
        <v>2616.10789221286</v>
      </c>
      <c r="G43" s="210" t="n">
        <f aca="false">1/(2*PI()*SQRT($B$54*F43/1000000))</f>
        <v>0.130333145961022</v>
      </c>
      <c r="H43" s="206"/>
      <c r="I43" s="206"/>
      <c r="J43" s="1"/>
    </row>
    <row r="44" customFormat="false" ht="13.2" hidden="false" customHeight="false" outlineLevel="0" collapsed="false">
      <c r="B44" s="207" t="n">
        <v>84</v>
      </c>
      <c r="C44" s="20" t="n">
        <f aca="false">(4*10^-9*B44^6-10^-6*B44^5+0.00010045*B44^4-0.0049*B44^3+0.1323*B44^2-0.34*B44+13)/447*$C$54</f>
        <v>475.779427328</v>
      </c>
      <c r="D44" s="208" t="n">
        <f aca="false">C44*$D$54/(C44+$D$54)</f>
        <v>475.779427328</v>
      </c>
      <c r="E44" s="209" t="n">
        <f aca="false">D44+$E$54</f>
        <v>2715.779427328</v>
      </c>
      <c r="F44" s="209" t="n">
        <f aca="false">E44*$F$54/(E44+$F$54)</f>
        <v>2643.97490090549</v>
      </c>
      <c r="G44" s="210" t="n">
        <f aca="false">1/(2*PI()*SQRT($B$54*F44/1000000))</f>
        <v>0.129644482876879</v>
      </c>
      <c r="H44" s="206"/>
      <c r="I44" s="206"/>
      <c r="J44" s="1"/>
    </row>
    <row r="45" customFormat="false" ht="13.2" hidden="false" customHeight="false" outlineLevel="0" collapsed="false">
      <c r="B45" s="207" t="n">
        <v>86</v>
      </c>
      <c r="C45" s="20" t="n">
        <f aca="false">(4*10^-9*B45^6-10^-6*B45^5+0.00010045*B45^4-0.0049*B45^3+0.1323*B45^2-0.34*B45+13)/447*$C$54</f>
        <v>508.544263488001</v>
      </c>
      <c r="D45" s="208" t="n">
        <f aca="false">C45*$D$54/(C45+$D$54)</f>
        <v>508.544263488002</v>
      </c>
      <c r="E45" s="209" t="n">
        <f aca="false">D45+$E$54</f>
        <v>2748.544263488</v>
      </c>
      <c r="F45" s="209" t="n">
        <f aca="false">E45*$F$54/(E45+$F$54)</f>
        <v>2675.02015059176</v>
      </c>
      <c r="G45" s="210" t="n">
        <f aca="false">1/(2*PI()*SQRT($B$54*F45/1000000))</f>
        <v>0.128889985513709</v>
      </c>
      <c r="H45" s="206"/>
      <c r="I45" s="206"/>
      <c r="J45" s="1"/>
    </row>
    <row r="46" customFormat="false" ht="13.2" hidden="false" customHeight="false" outlineLevel="0" collapsed="false">
      <c r="B46" s="207" t="n">
        <v>88</v>
      </c>
      <c r="C46" s="20" t="n">
        <f aca="false">(4*10^-9*B46^6-10^-6*B46^5+0.00010045*B46^4-0.0049*B46^3+0.1323*B46^2-0.34*B46+13)/447*$C$54</f>
        <v>545.270940672</v>
      </c>
      <c r="D46" s="208" t="n">
        <f aca="false">C46*$D$54/(C46+$D$54)</f>
        <v>545.270940672</v>
      </c>
      <c r="E46" s="209" t="n">
        <f aca="false">D46+$E$54</f>
        <v>2785.270940672</v>
      </c>
      <c r="F46" s="209" t="n">
        <f aca="false">E46*$F$54/(E46+$F$54)</f>
        <v>2709.79578609047</v>
      </c>
      <c r="G46" s="210" t="n">
        <f aca="false">1/(2*PI()*SQRT($B$54*F46/1000000))</f>
        <v>0.128060272688165</v>
      </c>
      <c r="H46" s="206"/>
      <c r="I46" s="206"/>
      <c r="J46" s="1"/>
    </row>
    <row r="47" customFormat="false" ht="13.2" hidden="false" customHeight="false" outlineLevel="0" collapsed="false">
      <c r="B47" s="207" t="n">
        <v>90</v>
      </c>
      <c r="C47" s="20" t="n">
        <f aca="false">(4*10^-9*B47^6-10^-6*B47^5+0.00010045*B47^4-0.0049*B47^3+0.1323*B47^2-0.34*B47+13)/447*$C$54</f>
        <v>586.637000000002</v>
      </c>
      <c r="D47" s="208" t="n">
        <f aca="false">C47*$D$54/(C47+$D$54)</f>
        <v>586.637000000002</v>
      </c>
      <c r="E47" s="209" t="n">
        <f aca="false">D47+$E$54</f>
        <v>2826.637</v>
      </c>
      <c r="F47" s="209" t="n">
        <f aca="false">E47*$F$54/(E47+$F$54)</f>
        <v>2748.93459755958</v>
      </c>
      <c r="G47" s="210" t="n">
        <f aca="false">1/(2*PI()*SQRT($B$54*F47/1000000))</f>
        <v>0.127145355423739</v>
      </c>
      <c r="H47" s="206"/>
      <c r="I47" s="206"/>
      <c r="J47" s="1"/>
    </row>
    <row r="48" customFormat="false" ht="13.2" hidden="false" customHeight="false" outlineLevel="0" collapsed="false">
      <c r="B48" s="207" t="n">
        <v>92</v>
      </c>
      <c r="C48" s="20" t="n">
        <f aca="false">(4*10^-9*B48^6-10^-6*B48^5+0.00010045*B48^4-0.0049*B48^3+0.1323*B48^2-0.34*B48+13)/447*$C$54</f>
        <v>633.416113152002</v>
      </c>
      <c r="D48" s="208" t="n">
        <f aca="false">C48*$D$54/(C48+$D$54)</f>
        <v>633.416113152002</v>
      </c>
      <c r="E48" s="209" t="n">
        <f aca="false">D48+$E$54</f>
        <v>2873.416113152</v>
      </c>
      <c r="F48" s="209" t="n">
        <f aca="false">E48*$F$54/(E48+$F$54)</f>
        <v>2793.15708733876</v>
      </c>
      <c r="G48" s="210" t="n">
        <f aca="false">1/(2*PI()*SQRT($B$54*F48/1000000))</f>
        <v>0.126134829136552</v>
      </c>
      <c r="H48" s="206"/>
      <c r="I48" s="206"/>
      <c r="J48" s="1"/>
    </row>
    <row r="49" customFormat="false" ht="13.2" hidden="false" customHeight="false" outlineLevel="0" collapsed="false">
      <c r="B49" s="207" t="n">
        <v>94</v>
      </c>
      <c r="C49" s="20" t="n">
        <f aca="false">(4*10^-9*B49^6-10^-6*B49^5+0.00010045*B49^4-0.0049*B49^3+0.1323*B49^2-0.34*B49+13)/447*$C$54</f>
        <v>686.486806848002</v>
      </c>
      <c r="D49" s="208" t="n">
        <f aca="false">C49*$D$54/(C49+$D$54)</f>
        <v>686.486806848002</v>
      </c>
      <c r="E49" s="209" t="n">
        <f aca="false">D49+$E$54</f>
        <v>2926.486806848</v>
      </c>
      <c r="F49" s="209" t="n">
        <f aca="false">E49*$F$54/(E49+$F$54)</f>
        <v>2843.27863277783</v>
      </c>
      <c r="G49" s="210" t="n">
        <f aca="false">1/(2*PI()*SQRT($B$54*F49/1000000))</f>
        <v>0.125018128453377</v>
      </c>
      <c r="H49" s="206"/>
      <c r="I49" s="206"/>
      <c r="J49" s="1"/>
    </row>
    <row r="50" customFormat="false" ht="13.2" hidden="false" customHeight="false" outlineLevel="0" collapsed="false">
      <c r="B50" s="207" t="n">
        <v>96</v>
      </c>
      <c r="C50" s="20" t="n">
        <f aca="false">(4*10^-9*B50^6-10^-6*B50^5+0.00010045*B50^4-0.0049*B50^3+0.1323*B50^2-0.34*B50+13)/447*$C$54</f>
        <v>746.841555968001</v>
      </c>
      <c r="D50" s="208" t="n">
        <f aca="false">C50*$D$54/(C50+$D$54)</f>
        <v>746.841555968001</v>
      </c>
      <c r="E50" s="209" t="n">
        <f aca="false">D50+$E$54</f>
        <v>2986.841555968</v>
      </c>
      <c r="F50" s="209" t="n">
        <f aca="false">E50*$F$54/(E50+$F$54)</f>
        <v>2900.21667898691</v>
      </c>
      <c r="G50" s="210" t="n">
        <f aca="false">1/(2*PI()*SQRT($B$54*F50/1000000))</f>
        <v>0.123784846056077</v>
      </c>
      <c r="H50" s="206"/>
      <c r="I50" s="206"/>
      <c r="J50" s="1"/>
    </row>
    <row r="51" customFormat="false" ht="13.2" hidden="false" customHeight="false" outlineLevel="0" collapsed="false">
      <c r="B51" s="207" t="n">
        <v>98</v>
      </c>
      <c r="C51" s="20" t="n">
        <f aca="false">(4*10^-9*B51^6-10^-6*B51^5+0.00010045*B51^4-0.0049*B51^3+0.1323*B51^2-0.34*B51+13)/447*$C$54</f>
        <v>815.596245312003</v>
      </c>
      <c r="D51" s="208" t="n">
        <f aca="false">C51*$D$54/(C51+$D$54)</f>
        <v>815.596245312003</v>
      </c>
      <c r="E51" s="209" t="n">
        <f aca="false">D51+$E$54</f>
        <v>3055.596245312</v>
      </c>
      <c r="F51" s="209" t="n">
        <f aca="false">E51*$F$54/(E51+$F$54)</f>
        <v>2964.99788137512</v>
      </c>
      <c r="G51" s="210" t="n">
        <f aca="false">1/(2*PI()*SQRT($B$54*F51/1000000))</f>
        <v>0.122425112032245</v>
      </c>
      <c r="H51" s="206"/>
      <c r="I51" s="206"/>
      <c r="J51" s="1"/>
    </row>
    <row r="52" customFormat="false" ht="13.8" hidden="false" customHeight="false" outlineLevel="0" collapsed="false">
      <c r="B52" s="211" t="n">
        <v>100</v>
      </c>
      <c r="C52" s="99" t="n">
        <f aca="false">(4*10^-9*B52^6-10^-6*B52^5+0.00010045*B52^4-0.0049*B52^3+0.1323*B52^2-0.34*B52+13)/447*$C$54</f>
        <v>894</v>
      </c>
      <c r="D52" s="212" t="n">
        <f aca="false">C52*$D$54/(C52+$D$54)</f>
        <v>894</v>
      </c>
      <c r="E52" s="213" t="n">
        <f aca="false">D52+$E$54</f>
        <v>3134</v>
      </c>
      <c r="F52" s="213" t="n">
        <f aca="false">E52*$F$54/(E52+$F$54)</f>
        <v>3038.76510171234</v>
      </c>
      <c r="G52" s="214" t="n">
        <f aca="false">1/(2*PI()*SQRT($B$54*F52/1000000))</f>
        <v>0.120930023905258</v>
      </c>
      <c r="H52" s="206"/>
      <c r="I52" s="206"/>
      <c r="J52" s="215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  <c r="J53" s="26"/>
      <c r="K53" s="221"/>
    </row>
    <row r="54" customFormat="false" ht="18" hidden="false" customHeight="false" outlineLevel="0" collapsed="false">
      <c r="A54" s="222" t="s">
        <v>84</v>
      </c>
      <c r="B54" s="223" t="n">
        <v>570</v>
      </c>
      <c r="C54" s="224" t="n">
        <v>894</v>
      </c>
      <c r="D54" s="225" t="n">
        <v>9.99999999999999E+019</v>
      </c>
      <c r="E54" s="226" t="n">
        <v>2240</v>
      </c>
      <c r="F54" s="227" t="n">
        <v>100000</v>
      </c>
      <c r="G54" s="228" t="n">
        <f aca="false">G52</f>
        <v>0.120930023905258</v>
      </c>
      <c r="H54" s="229" t="n">
        <f aca="false">G2</f>
        <v>0.14161797684224</v>
      </c>
      <c r="I54" s="221"/>
      <c r="J54" s="230"/>
      <c r="K54" s="230"/>
    </row>
    <row r="55" s="231" customFormat="true" ht="18" hidden="false" customHeight="false" outlineLevel="0" collapsed="false">
      <c r="A55" s="222"/>
      <c r="C55" s="17" t="s">
        <v>17</v>
      </c>
      <c r="D55" s="162" t="s">
        <v>85</v>
      </c>
      <c r="F55" s="168"/>
      <c r="G55" s="168"/>
      <c r="H55" s="168"/>
      <c r="I55" s="197"/>
      <c r="K55" s="215"/>
    </row>
    <row r="56" customFormat="false" ht="18" hidden="false" customHeight="false" outlineLevel="0" collapsed="false">
      <c r="A56" s="222"/>
      <c r="E56" s="168"/>
      <c r="I56" s="197"/>
      <c r="J56" s="1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  <c r="J57" s="1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  <c r="J58" s="1"/>
    </row>
    <row r="59" customFormat="false" ht="13.8" hidden="false" customHeight="false" outlineLevel="0" collapsed="false">
      <c r="B59" s="232" t="n">
        <f aca="false">'Berechnung Preselektor 10 Ber.'!J4</f>
        <v>570.449274819247</v>
      </c>
      <c r="C59" s="233" t="n">
        <f aca="false">'Berechnung Preselektor 10 Ber.'!E39</f>
        <v>894</v>
      </c>
      <c r="D59" s="234" t="n">
        <f aca="false">'Berechnung Preselektor 10 Ber.'!F4</f>
        <v>172952.915751984</v>
      </c>
      <c r="E59" s="235" t="n">
        <f aca="false">'Berechnung Preselektor 10 Ber.'!E4</f>
        <v>2295.96315322025</v>
      </c>
      <c r="F59" s="236" t="n">
        <f aca="false">'Berechnung Preselektor 10 Ber.'!H4</f>
        <v>96538.397166576</v>
      </c>
      <c r="G59" s="237" t="n">
        <f aca="false">'Berechnung Preselektor 10 Ber.'!A3</f>
        <v>0.12</v>
      </c>
      <c r="H59" s="235" t="n">
        <f aca="false">'Berechnung Preselektor 10 Ber.'!A5</f>
        <v>0.14</v>
      </c>
      <c r="I59" s="238"/>
      <c r="J59" s="1"/>
    </row>
    <row r="62" customFormat="false" ht="13.2" hidden="false" customHeight="false" outlineLevel="0" collapsed="false">
      <c r="B62" s="169"/>
    </row>
  </sheetData>
  <sheetProtection sheet="true" objects="true" scenarios="true"/>
  <mergeCells count="1">
    <mergeCell ref="B57:H57"/>
  </mergeCells>
  <printOptions headings="false" gridLines="false" gridLinesSet="true" horizontalCentered="true" verticalCentered="false"/>
  <pageMargins left="1.18125" right="0.590277777777778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>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7560</xdr:colOff>
                    <xdr:row>0</xdr:row>
                    <xdr:rowOff>0</xdr:rowOff>
                  </from>
                  <to>
                    <xdr:col>1</xdr:col>
                    <xdr:colOff>-15120</xdr:colOff>
                    <xdr:row>1</xdr:row>
                    <xdr:rowOff>-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105120</xdr:colOff>
                    <xdr:row>1</xdr:row>
                    <xdr:rowOff>24840</xdr:rowOff>
                  </from>
                  <to>
                    <xdr:col>2</xdr:col>
                    <xdr:colOff>-115200</xdr:colOff>
                    <xdr:row>2</xdr:row>
                    <xdr:rowOff>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8.55"/>
    <col collapsed="false" customWidth="true" hidden="false" outlineLevel="0" max="3" min="3" style="168" width="8.43"/>
    <col collapsed="false" customWidth="true" hidden="false" outlineLevel="0" max="4" min="4" style="197" width="17.88"/>
    <col collapsed="false" customWidth="true" hidden="false" outlineLevel="0" max="5" min="5" style="197" width="12.99"/>
    <col collapsed="false" customWidth="true" hidden="false" outlineLevel="0" max="6" min="6" style="168" width="10.87"/>
    <col collapsed="false" customWidth="true" hidden="false" outlineLevel="0" max="7" min="7" style="168" width="9.33"/>
    <col collapsed="false" customWidth="true" hidden="false" outlineLevel="0" max="8" min="8" style="168" width="7.55"/>
    <col collapsed="false" customWidth="true" hidden="false" outlineLevel="0" max="9" min="9" style="168" width="10.66"/>
    <col collapsed="false" customWidth="true" hidden="false" outlineLevel="0" max="10" min="10" style="197" width="6.66"/>
    <col collapsed="false" customWidth="true" hidden="false" outlineLevel="0" max="11" min="11" style="1" width="7.32"/>
    <col collapsed="false" customWidth="false" hidden="false" outlineLevel="0" max="257" min="12" style="1" width="11.55"/>
  </cols>
  <sheetData>
    <row r="1" customFormat="false" ht="27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  <c r="J1" s="1"/>
    </row>
    <row r="2" customFormat="false" ht="13.2" hidden="false" customHeight="false" outlineLevel="0" collapsed="false">
      <c r="B2" s="202" t="n">
        <v>0</v>
      </c>
      <c r="C2" s="63" t="n">
        <f aca="false">(4*10^-9*B2^6-10^-6*B2^5+0.00010045*B2^4-0.0049*B2^3+0.1323*B2^2-0.34*B2+13)/447*$C$54</f>
        <v>13</v>
      </c>
      <c r="D2" s="203" t="n">
        <f aca="false">C2*$D$54/(C2+$D$54)</f>
        <v>12.9999999999998</v>
      </c>
      <c r="E2" s="204" t="n">
        <f aca="false">D2+$E$54</f>
        <v>783</v>
      </c>
      <c r="F2" s="204" t="n">
        <f aca="false">E2*$F$54/(E2+$F$54)</f>
        <v>756.090067155335</v>
      </c>
      <c r="G2" s="205" t="n">
        <f aca="false">1/(2*PI()*SQRT($B$54*F2/1000000))</f>
        <v>2.10928797704472</v>
      </c>
      <c r="H2" s="206"/>
      <c r="I2" s="206"/>
      <c r="J2" s="1"/>
    </row>
    <row r="3" customFormat="false" ht="13.2" hidden="false" customHeight="false" outlineLevel="0" collapsed="false">
      <c r="B3" s="207" t="n">
        <v>2</v>
      </c>
      <c r="C3" s="20" t="n">
        <f aca="false">(4*10^-9*B3^6-10^-6*B3^5+0.00010045*B3^4-0.0049*B3^3+0.1323*B3^2-0.34*B3+13)/447*$C$54</f>
        <v>12.811575456</v>
      </c>
      <c r="D3" s="208" t="n">
        <f aca="false">C3*$D$54/(C3+$D$54)</f>
        <v>12.8115754559998</v>
      </c>
      <c r="E3" s="209" t="n">
        <f aca="false">D3+$E$54</f>
        <v>782.811575456</v>
      </c>
      <c r="F3" s="209" t="n">
        <f aca="false">E3*$F$54/(E3+$F$54)</f>
        <v>755.914370050146</v>
      </c>
      <c r="G3" s="210" t="n">
        <f aca="false">1/(2*PI()*SQRT($B$54*F3/1000000))</f>
        <v>2.10953309360447</v>
      </c>
      <c r="H3" s="206"/>
      <c r="I3" s="206"/>
      <c r="J3" s="1"/>
    </row>
    <row r="4" customFormat="false" ht="13.2" hidden="false" customHeight="false" outlineLevel="0" collapsed="false">
      <c r="B4" s="207" t="n">
        <v>4</v>
      </c>
      <c r="C4" s="20" t="n">
        <f aca="false">(4*10^-9*B4^6-10^-6*B4^5+0.00010045*B4^4-0.0049*B4^3+0.1323*B4^2-0.34*B4+13)/447*$C$54</f>
        <v>13.467907584</v>
      </c>
      <c r="D4" s="208" t="n">
        <f aca="false">C4*$D$54/(C4+$D$54)</f>
        <v>13.4679075839998</v>
      </c>
      <c r="E4" s="209" t="n">
        <f aca="false">D4+$E$54</f>
        <v>783.467907584</v>
      </c>
      <c r="F4" s="209" t="n">
        <f aca="false">E4*$F$54/(E4+$F$54)</f>
        <v>756.526356600459</v>
      </c>
      <c r="G4" s="210" t="n">
        <f aca="false">1/(2*PI()*SQRT($B$54*F4/1000000))</f>
        <v>2.10867967517258</v>
      </c>
      <c r="H4" s="206"/>
      <c r="I4" s="206"/>
      <c r="J4" s="1"/>
    </row>
    <row r="5" customFormat="false" ht="13.2" hidden="false" customHeight="false" outlineLevel="0" collapsed="false">
      <c r="B5" s="207" t="n">
        <v>6</v>
      </c>
      <c r="C5" s="20" t="n">
        <f aca="false">(4*10^-9*B5^6-10^-6*B5^5+0.00010045*B5^4-0.0049*B5^3+0.1323*B5^2-0.34*B5+13)/447*$C$54</f>
        <v>14.786993824</v>
      </c>
      <c r="D5" s="208" t="n">
        <f aca="false">C5*$D$54/(C5+$D$54)</f>
        <v>14.7869938239998</v>
      </c>
      <c r="E5" s="209" t="n">
        <f aca="false">D5+$E$54</f>
        <v>784.786993824</v>
      </c>
      <c r="F5" s="209" t="n">
        <f aca="false">E5*$F$54/(E5+$F$54)</f>
        <v>757.756211142456</v>
      </c>
      <c r="G5" s="210" t="n">
        <f aca="false">1/(2*PI()*SQRT($B$54*F5/1000000))</f>
        <v>2.10696776416068</v>
      </c>
      <c r="H5" s="206"/>
      <c r="I5" s="206"/>
      <c r="J5" s="1"/>
    </row>
    <row r="6" customFormat="false" ht="13.2" hidden="false" customHeight="false" outlineLevel="0" collapsed="false">
      <c r="B6" s="207" t="n">
        <v>8</v>
      </c>
      <c r="C6" s="20" t="n">
        <f aca="false">(4*10^-9*B6^6-10^-6*B6^5+0.00010045*B6^4-0.0049*B6^3+0.1323*B6^2-0.34*B6+13)/447*$C$54</f>
        <v>16.618123776</v>
      </c>
      <c r="D6" s="208" t="n">
        <f aca="false">C6*$D$54/(C6+$D$54)</f>
        <v>16.6181237759997</v>
      </c>
      <c r="E6" s="209" t="n">
        <f aca="false">D6+$E$54</f>
        <v>786.618123776</v>
      </c>
      <c r="F6" s="209" t="n">
        <f aca="false">E6*$F$54/(E6+$F$54)</f>
        <v>759.46323535457</v>
      </c>
      <c r="G6" s="210" t="n">
        <f aca="false">1/(2*PI()*SQRT($B$54*F6/1000000))</f>
        <v>2.10459854593257</v>
      </c>
      <c r="H6" s="206"/>
      <c r="I6" s="206"/>
      <c r="J6" s="1"/>
    </row>
    <row r="7" customFormat="false" ht="13.2" hidden="false" customHeight="false" outlineLevel="0" collapsed="false">
      <c r="B7" s="207" t="n">
        <v>10</v>
      </c>
      <c r="C7" s="20" t="n">
        <f aca="false">(4*10^-9*B7^6-10^-6*B7^5+0.00010045*B7^4-0.0049*B7^3+0.1323*B7^2-0.34*B7+13)/447*$C$54</f>
        <v>18.8385</v>
      </c>
      <c r="D7" s="208" t="n">
        <f aca="false">C7*$D$54/(C7+$D$54)</f>
        <v>18.8384999999996</v>
      </c>
      <c r="E7" s="209" t="n">
        <f aca="false">D7+$E$54</f>
        <v>788.8385</v>
      </c>
      <c r="F7" s="209" t="n">
        <f aca="false">E7*$F$54/(E7+$F$54)</f>
        <v>761.532756485154</v>
      </c>
      <c r="G7" s="210" t="n">
        <f aca="false">1/(2*PI()*SQRT($B$54*F7/1000000))</f>
        <v>2.1017368999574</v>
      </c>
      <c r="H7" s="206"/>
      <c r="I7" s="206"/>
      <c r="J7" s="1"/>
    </row>
    <row r="8" customFormat="false" ht="13.2" hidden="false" customHeight="false" outlineLevel="0" collapsed="false">
      <c r="B8" s="207" t="n">
        <v>12</v>
      </c>
      <c r="C8" s="20" t="n">
        <f aca="false">(4*10^-9*B8^6-10^-6*B8^5+0.00010045*B8^4-0.0049*B8^3+0.1323*B8^2-0.34*B8+13)/447*$C$54</f>
        <v>21.350043136</v>
      </c>
      <c r="D8" s="208" t="n">
        <f aca="false">C8*$D$54/(C8+$D$54)</f>
        <v>21.3500431359996</v>
      </c>
      <c r="E8" s="209" t="n">
        <f aca="false">D8+$E$54</f>
        <v>791.350043136</v>
      </c>
      <c r="F8" s="209" t="n">
        <f aca="false">E8*$F$54/(E8+$F$54)</f>
        <v>763.873176272645</v>
      </c>
      <c r="G8" s="210" t="n">
        <f aca="false">1/(2*PI()*SQRT($B$54*F8/1000000))</f>
        <v>2.09851468955859</v>
      </c>
      <c r="H8" s="206"/>
      <c r="I8" s="206"/>
      <c r="J8" s="1"/>
    </row>
    <row r="9" customFormat="false" ht="13.2" hidden="false" customHeight="false" outlineLevel="0" collapsed="false">
      <c r="B9" s="207" t="n">
        <v>14</v>
      </c>
      <c r="C9" s="20" t="n">
        <f aca="false">(4*10^-9*B9^6-10^-6*B9^5+0.00010045*B9^4-0.0049*B9^3+0.1323*B9^2-0.34*B9+13)/447*$C$54</f>
        <v>24.076381344</v>
      </c>
      <c r="D9" s="208" t="n">
        <f aca="false">C9*$D$54/(C9+$D$54)</f>
        <v>24.0763813439994</v>
      </c>
      <c r="E9" s="209" t="n">
        <f aca="false">D9+$E$54</f>
        <v>794.076381343999</v>
      </c>
      <c r="F9" s="209" t="n">
        <f aca="false">E9*$F$54/(E9+$F$54)</f>
        <v>766.413172321656</v>
      </c>
      <c r="G9" s="210" t="n">
        <f aca="false">1/(2*PI()*SQRT($B$54*F9/1000000))</f>
        <v>2.09503442407559</v>
      </c>
      <c r="H9" s="206"/>
      <c r="I9" s="206"/>
      <c r="J9" s="1"/>
    </row>
    <row r="10" customFormat="false" ht="13.2" hidden="false" customHeight="false" outlineLevel="0" collapsed="false">
      <c r="B10" s="207" t="n">
        <v>16</v>
      </c>
      <c r="C10" s="20" t="n">
        <f aca="false">(4*10^-9*B10^6-10^-6*B10^5+0.00010045*B10^4-0.0049*B10^3+0.1323*B10^2-0.34*B10+13)/447*$C$54</f>
        <v>26.960024064</v>
      </c>
      <c r="D10" s="208" t="n">
        <f aca="false">C10*$D$54/(C10+$D$54)</f>
        <v>26.9600240639993</v>
      </c>
      <c r="E10" s="209" t="n">
        <f aca="false">D10+$E$54</f>
        <v>796.960024063999</v>
      </c>
      <c r="F10" s="209" t="n">
        <f aca="false">E10*$F$54/(E10+$F$54)</f>
        <v>769.099060177339</v>
      </c>
      <c r="G10" s="210" t="n">
        <f aca="false">1/(2*PI()*SQRT($B$54*F10/1000000))</f>
        <v>2.09137303040391</v>
      </c>
      <c r="H10" s="206"/>
      <c r="I10" s="206"/>
      <c r="J10" s="1"/>
    </row>
    <row r="11" customFormat="false" ht="13.2" hidden="false" customHeight="false" outlineLevel="0" collapsed="false">
      <c r="B11" s="207" t="n">
        <v>18</v>
      </c>
      <c r="C11" s="20" t="n">
        <f aca="false">(4*10^-9*B11^6-10^-6*B11^5+0.00010045*B11^4-0.0049*B11^3+0.1323*B11^2-0.34*B11+13)/447*$C$54</f>
        <v>29.959720096</v>
      </c>
      <c r="D11" s="208" t="n">
        <f aca="false">C11*$D$54/(C11+$D$54)</f>
        <v>29.9597200959991</v>
      </c>
      <c r="E11" s="209" t="n">
        <f aca="false">D11+$E$54</f>
        <v>799.959720095999</v>
      </c>
      <c r="F11" s="209" t="n">
        <f aca="false">E11*$F$54/(E11+$F$54)</f>
        <v>771.892321660552</v>
      </c>
      <c r="G11" s="210" t="n">
        <f aca="false">1/(2*PI()*SQRT($B$54*F11/1000000))</f>
        <v>2.08758555508681</v>
      </c>
      <c r="H11" s="206"/>
      <c r="I11" s="206"/>
      <c r="J11" s="1"/>
    </row>
    <row r="12" customFormat="false" ht="13.2" hidden="false" customHeight="false" outlineLevel="0" collapsed="false">
      <c r="B12" s="207" t="n">
        <v>20</v>
      </c>
      <c r="C12" s="20" t="n">
        <f aca="false">(4*10^-9*B12^6-10^-6*B12^5+0.00010045*B12^4-0.0049*B12^3+0.1323*B12^2-0.34*B12+13)/447*$C$54</f>
        <v>33.048</v>
      </c>
      <c r="D12" s="208" t="n">
        <f aca="false">C12*$D$54/(C12+$D$54)</f>
        <v>33.0479999999989</v>
      </c>
      <c r="E12" s="209" t="n">
        <f aca="false">D12+$E$54</f>
        <v>803.047999999999</v>
      </c>
      <c r="F12" s="209" t="n">
        <f aca="false">E12*$F$54/(E12+$F$54)</f>
        <v>774.767303037733</v>
      </c>
      <c r="G12" s="210" t="n">
        <f aca="false">1/(2*PI()*SQRT($B$54*F12/1000000))</f>
        <v>2.0837086828195</v>
      </c>
      <c r="H12" s="206"/>
      <c r="I12" s="206"/>
      <c r="J12" s="1"/>
    </row>
    <row r="13" customFormat="false" ht="13.2" hidden="false" customHeight="false" outlineLevel="0" collapsed="false">
      <c r="B13" s="207" t="n">
        <v>22</v>
      </c>
      <c r="C13" s="20" t="n">
        <f aca="false">(4*10^-9*B13^6-10^-6*B13^5+0.00010045*B13^4-0.0049*B13^3+0.1323*B13^2-0.34*B13+13)/447*$C$54</f>
        <v>36.208902816</v>
      </c>
      <c r="D13" s="208" t="n">
        <f aca="false">C13*$D$54/(C13+$D$54)</f>
        <v>36.2089028159987</v>
      </c>
      <c r="E13" s="209" t="n">
        <f aca="false">D13+$E$54</f>
        <v>806.208902815999</v>
      </c>
      <c r="F13" s="209" t="n">
        <f aca="false">E13*$F$54/(E13+$F$54)</f>
        <v>777.709085167678</v>
      </c>
      <c r="G13" s="210" t="n">
        <f aca="false">1/(2*PI()*SQRT($B$54*F13/1000000))</f>
        <v>2.07976400429264</v>
      </c>
      <c r="H13" s="206"/>
      <c r="I13" s="206"/>
      <c r="J13" s="1"/>
    </row>
    <row r="14" customFormat="false" ht="13.2" hidden="false" customHeight="false" outlineLevel="0" collapsed="false">
      <c r="B14" s="207" t="n">
        <v>24</v>
      </c>
      <c r="C14" s="20" t="n">
        <f aca="false">(4*10^-9*B14^6-10^-6*B14^5+0.00010045*B14^4-0.0049*B14^3+0.1323*B14^2-0.34*B14+13)/447*$C$54</f>
        <v>39.435887104</v>
      </c>
      <c r="D14" s="208" t="n">
        <f aca="false">C14*$D$54/(C14+$D$54)</f>
        <v>39.4358871039984</v>
      </c>
      <c r="E14" s="209" t="n">
        <f aca="false">D14+$E$54</f>
        <v>809.435887103998</v>
      </c>
      <c r="F14" s="209" t="n">
        <f aca="false">E14*$F$54/(E14+$F$54)</f>
        <v>780.711526774585</v>
      </c>
      <c r="G14" s="210" t="n">
        <f aca="false">1/(2*PI()*SQRT($B$54*F14/1000000))</f>
        <v>2.07576099873377</v>
      </c>
      <c r="H14" s="206"/>
      <c r="I14" s="206"/>
      <c r="J14" s="1"/>
    </row>
    <row r="15" customFormat="false" ht="13.2" hidden="false" customHeight="false" outlineLevel="0" collapsed="false">
      <c r="B15" s="207" t="n">
        <v>26</v>
      </c>
      <c r="C15" s="20" t="n">
        <f aca="false">(4*10^-9*B15^6-10^-6*B15^5+0.00010045*B15^4-0.0049*B15^3+0.1323*B15^2-0.34*B15+13)/447*$C$54</f>
        <v>42.729926304</v>
      </c>
      <c r="D15" s="208" t="n">
        <f aca="false">C15*$D$54/(C15+$D$54)</f>
        <v>42.7299263039982</v>
      </c>
      <c r="E15" s="209" t="n">
        <f aca="false">D15+$E$54</f>
        <v>812.729926303998</v>
      </c>
      <c r="F15" s="209" t="n">
        <f aca="false">E15*$F$54/(E15+$F$54)</f>
        <v>783.77548134086</v>
      </c>
      <c r="G15" s="210" t="n">
        <f aca="false">1/(2*PI()*SQRT($B$54*F15/1000000))</f>
        <v>2.07169971752175</v>
      </c>
      <c r="H15" s="206"/>
      <c r="I15" s="206"/>
      <c r="J15" s="1"/>
    </row>
    <row r="16" customFormat="false" ht="13.2" hidden="false" customHeight="false" outlineLevel="0" collapsed="false">
      <c r="B16" s="207" t="n">
        <v>28</v>
      </c>
      <c r="C16" s="20" t="n">
        <f aca="false">(4*10^-9*B16^6-10^-6*B16^5+0.00010045*B16^4-0.0049*B16^3+0.1323*B16^2-0.34*B16+13)/447*$C$54</f>
        <v>46.097788416</v>
      </c>
      <c r="D16" s="208" t="n">
        <f aca="false">C16*$D$54/(C16+$D$54)</f>
        <v>46.0977884159979</v>
      </c>
      <c r="E16" s="209" t="n">
        <f aca="false">D16+$E$54</f>
        <v>816.097788415998</v>
      </c>
      <c r="F16" s="209" t="n">
        <f aca="false">E16*$F$54/(E16+$F$54)</f>
        <v>786.907187707948</v>
      </c>
      <c r="G16" s="210" t="n">
        <f aca="false">1/(2*PI()*SQRT($B$54*F16/1000000))</f>
        <v>2.06757316784082</v>
      </c>
      <c r="H16" s="206"/>
      <c r="I16" s="206"/>
      <c r="J16" s="1"/>
    </row>
    <row r="17" customFormat="false" ht="13.2" hidden="false" customHeight="false" outlineLevel="0" collapsed="false">
      <c r="B17" s="207" t="n">
        <v>30</v>
      </c>
      <c r="C17" s="20" t="n">
        <f aca="false">(4*10^-9*B17^6-10^-6*B17^5+0.00010045*B17^4-0.0049*B17^3+0.1323*B17^2-0.34*B17+13)/447*$C$54</f>
        <v>49.5505</v>
      </c>
      <c r="D17" s="208" t="n">
        <f aca="false">C17*$D$54/(C17+$D$54)</f>
        <v>49.5504999999976</v>
      </c>
      <c r="E17" s="209" t="n">
        <f aca="false">D17+$E$54</f>
        <v>819.550499999998</v>
      </c>
      <c r="F17" s="209" t="n">
        <f aca="false">E17*$F$54/(E17+$F$54)</f>
        <v>790.116834247018</v>
      </c>
      <c r="G17" s="210" t="n">
        <f aca="false">1/(2*PI()*SQRT($B$54*F17/1000000))</f>
        <v>2.06336940205525</v>
      </c>
      <c r="H17" s="206"/>
      <c r="I17" s="206"/>
      <c r="J17" s="1"/>
    </row>
    <row r="18" customFormat="false" ht="13.2" hidden="false" customHeight="false" outlineLevel="0" collapsed="false">
      <c r="B18" s="207" t="n">
        <v>32</v>
      </c>
      <c r="C18" s="20" t="n">
        <f aca="false">(4*10^-9*B18^6-10^-6*B18^5+0.00010045*B18^4-0.0049*B18^3+0.1323*B18^2-0.34*B18+13)/447*$C$54</f>
        <v>53.101994496</v>
      </c>
      <c r="D18" s="208" t="n">
        <f aca="false">C18*$D$54/(C18+$D$54)</f>
        <v>53.1019944959972</v>
      </c>
      <c r="E18" s="209" t="n">
        <f aca="false">D18+$E$54</f>
        <v>823.101994495997</v>
      </c>
      <c r="F18" s="209" t="n">
        <f aca="false">E18*$F$54/(E18+$F$54)</f>
        <v>793.417296355198</v>
      </c>
      <c r="G18" s="210" t="n">
        <f aca="false">1/(2*PI()*SQRT($B$54*F18/1000000))</f>
        <v>2.05907332137244</v>
      </c>
      <c r="H18" s="206"/>
      <c r="I18" s="206"/>
      <c r="J18" s="1"/>
    </row>
    <row r="19" customFormat="false" ht="13.2" hidden="false" customHeight="false" outlineLevel="0" collapsed="false">
      <c r="B19" s="207" t="n">
        <v>34</v>
      </c>
      <c r="C19" s="20" t="n">
        <f aca="false">(4*10^-9*B19^6-10^-6*B19^5+0.00010045*B19^4-0.0049*B19^3+0.1323*B19^2-0.34*B19+13)/447*$C$54</f>
        <v>56.767944864</v>
      </c>
      <c r="D19" s="208" t="n">
        <f aca="false">C19*$D$54/(C19+$D$54)</f>
        <v>56.7679448639968</v>
      </c>
      <c r="E19" s="209" t="n">
        <f aca="false">D19+$E$54</f>
        <v>826.767944863997</v>
      </c>
      <c r="F19" s="209" t="n">
        <f aca="false">E19*$F$54/(E19+$F$54)</f>
        <v>796.823047000853</v>
      </c>
      <c r="G19" s="210" t="n">
        <f aca="false">1/(2*PI()*SQRT($B$54*F19/1000000))</f>
        <v>2.05466820299628</v>
      </c>
      <c r="H19" s="206"/>
      <c r="I19" s="206"/>
      <c r="J19" s="1"/>
    </row>
    <row r="20" customFormat="false" ht="13.2" hidden="false" customHeight="false" outlineLevel="0" collapsed="false">
      <c r="B20" s="207" t="n">
        <v>36</v>
      </c>
      <c r="C20" s="20" t="n">
        <f aca="false">(4*10^-9*B20^6-10^-6*B20^5+0.00010045*B20^4-0.0049*B20^3+0.1323*B20^2-0.34*B20+13)/447*$C$54</f>
        <v>60.564780544</v>
      </c>
      <c r="D20" s="208" t="n">
        <f aca="false">C20*$D$54/(C20+$D$54)</f>
        <v>60.5647805439964</v>
      </c>
      <c r="E20" s="209" t="n">
        <f aca="false">D20+$E$54</f>
        <v>830.564780543996</v>
      </c>
      <c r="F20" s="209" t="n">
        <f aca="false">E20*$F$54/(E20+$F$54)</f>
        <v>800.349240047689</v>
      </c>
      <c r="G20" s="210" t="n">
        <f aca="false">1/(2*PI()*SQRT($B$54*F20/1000000))</f>
        <v>2.05013695950491</v>
      </c>
      <c r="H20" s="206"/>
      <c r="I20" s="206"/>
      <c r="J20" s="1"/>
    </row>
    <row r="21" customFormat="false" ht="13.2" hidden="false" customHeight="false" outlineLevel="0" collapsed="false">
      <c r="B21" s="207" t="n">
        <v>38</v>
      </c>
      <c r="C21" s="20" t="n">
        <f aca="false">(4*10^-9*B21^6-10^-6*B21^5+0.00010045*B21^4-0.0049*B21^3+0.1323*B21^2-0.34*B21+13)/447*$C$54</f>
        <v>64.508888736</v>
      </c>
      <c r="D21" s="208" t="n">
        <f aca="false">C21*$D$54/(C21+$D$54)</f>
        <v>64.5088887359959</v>
      </c>
      <c r="E21" s="209" t="n">
        <f aca="false">D21+$E$54</f>
        <v>834.508888735996</v>
      </c>
      <c r="F21" s="209" t="n">
        <f aca="false">E21*$F$54/(E21+$F$54)</f>
        <v>804.010966106142</v>
      </c>
      <c r="G21" s="210" t="n">
        <f aca="false">1/(2*PI()*SQRT($B$54*F21/1000000))</f>
        <v>2.0454631384152</v>
      </c>
      <c r="H21" s="206"/>
      <c r="I21" s="206"/>
      <c r="J21" s="1"/>
    </row>
    <row r="22" customFormat="false" ht="13.2" hidden="false" customHeight="false" outlineLevel="0" collapsed="false">
      <c r="B22" s="207" t="n">
        <v>40</v>
      </c>
      <c r="C22" s="20" t="n">
        <f aca="false">(4*10^-9*B22^6-10^-6*B22^5+0.00010045*B22^4-0.0049*B22^3+0.1323*B22^2-0.34*B22+13)/447*$C$54</f>
        <v>68.616</v>
      </c>
      <c r="D22" s="208" t="n">
        <f aca="false">C22*$D$54/(C22+$D$54)</f>
        <v>68.6159999999953</v>
      </c>
      <c r="E22" s="209" t="n">
        <f aca="false">D22+$E$54</f>
        <v>838.615999999995</v>
      </c>
      <c r="F22" s="209" t="n">
        <f aca="false">E22*$F$54/(E22+$F$54)</f>
        <v>807.822680673816</v>
      </c>
      <c r="G22" s="210" t="n">
        <f aca="false">1/(2*PI()*SQRT($B$54*F22/1000000))</f>
        <v>2.04063166932709</v>
      </c>
      <c r="H22" s="206"/>
      <c r="I22" s="206"/>
      <c r="J22" s="1"/>
    </row>
    <row r="23" customFormat="false" ht="13.2" hidden="false" customHeight="false" outlineLevel="0" collapsed="false">
      <c r="B23" s="207" t="n">
        <v>42</v>
      </c>
      <c r="C23" s="20" t="n">
        <f aca="false">(4*10^-9*B23^6-10^-6*B23^5+0.00010045*B23^4-0.0049*B23^3+0.1323*B23^2-0.34*B23+13)/447*$C$54</f>
        <v>72.900758176</v>
      </c>
      <c r="D23" s="208" t="n">
        <f aca="false">C23*$D$54/(C23+$D$54)</f>
        <v>72.9007581759947</v>
      </c>
      <c r="E23" s="209" t="n">
        <f aca="false">D23+$E$54</f>
        <v>842.900758175995</v>
      </c>
      <c r="F23" s="209" t="n">
        <f aca="false">E23*$F$54/(E23+$F$54)</f>
        <v>811.797804323719</v>
      </c>
      <c r="G23" s="210" t="n">
        <f aca="false">1/(2*PI()*SQRT($B$54*F23/1000000))</f>
        <v>2.03562936594899</v>
      </c>
      <c r="H23" s="206"/>
      <c r="I23" s="206"/>
      <c r="J23" s="1"/>
    </row>
    <row r="24" customFormat="false" ht="13.2" hidden="false" customHeight="false" outlineLevel="0" collapsed="false">
      <c r="B24" s="207" t="n">
        <v>44</v>
      </c>
      <c r="C24" s="20" t="n">
        <f aca="false">(4*10^-9*B24^6-10^-6*B24^5+0.00010045*B24^4-0.0049*B24^3+0.1323*B24^2-0.34*B24+13)/447*$C$54</f>
        <v>77.376474624</v>
      </c>
      <c r="D24" s="208" t="n">
        <f aca="false">C24*$D$54/(C24+$D$54)</f>
        <v>77.376474623994</v>
      </c>
      <c r="E24" s="209" t="n">
        <f aca="false">D24+$E$54</f>
        <v>847.376474623994</v>
      </c>
      <c r="F24" s="209" t="n">
        <f aca="false">E24*$F$54/(E24+$F$54)</f>
        <v>815.948494674362</v>
      </c>
      <c r="G24" s="210" t="n">
        <f aca="false">1/(2*PI()*SQRT($B$54*F24/1000000))</f>
        <v>2.03044519078822</v>
      </c>
      <c r="H24" s="206"/>
      <c r="I24" s="206"/>
      <c r="J24" s="1"/>
    </row>
    <row r="25" customFormat="false" ht="13.2" hidden="false" customHeight="false" outlineLevel="0" collapsed="false">
      <c r="B25" s="207" t="n">
        <v>46</v>
      </c>
      <c r="C25" s="20" t="n">
        <f aca="false">(4*10^-9*B25^6-10^-6*B25^5+0.00010045*B25^4-0.0049*B25^3+0.1323*B25^2-0.34*B25+13)/447*$C$54</f>
        <v>82.055066784</v>
      </c>
      <c r="D25" s="208" t="n">
        <f aca="false">C25*$D$54/(C25+$D$54)</f>
        <v>82.0550667839933</v>
      </c>
      <c r="E25" s="209" t="n">
        <f aca="false">D25+$E$54</f>
        <v>852.055066783993</v>
      </c>
      <c r="F25" s="209" t="n">
        <f aca="false">E25*$F$54/(E25+$F$54)</f>
        <v>820.285589828394</v>
      </c>
      <c r="G25" s="210" t="n">
        <f aca="false">1/(2*PI()*SQRT($B$54*F25/1000000))</f>
        <v>2.02507029131433</v>
      </c>
      <c r="H25" s="206"/>
      <c r="I25" s="206"/>
      <c r="J25" s="1"/>
    </row>
    <row r="26" customFormat="false" ht="13.2" hidden="false" customHeight="false" outlineLevel="0" collapsed="false">
      <c r="B26" s="207" t="n">
        <v>48</v>
      </c>
      <c r="C26" s="20" t="n">
        <f aca="false">(4*10^-9*B26^6-10^-6*B26^5+0.00010045*B26^4-0.0049*B26^3+0.1323*B26^2-0.34*B26+13)/447*$C$54</f>
        <v>86.947181056</v>
      </c>
      <c r="D26" s="208" t="n">
        <f aca="false">C26*$D$54/(C26+$D$54)</f>
        <v>86.9471810559925</v>
      </c>
      <c r="E26" s="209" t="n">
        <f aca="false">D26+$E$54</f>
        <v>856.947181055993</v>
      </c>
      <c r="F26" s="209" t="n">
        <f aca="false">E26*$F$54/(E26+$F$54)</f>
        <v>824.818722898271</v>
      </c>
      <c r="G26" s="210" t="n">
        <f aca="false">1/(2*PI()*SQRT($B$54*F26/1000000))</f>
        <v>2.01949781785151</v>
      </c>
      <c r="H26" s="206"/>
      <c r="I26" s="206"/>
      <c r="J26" s="1"/>
    </row>
    <row r="27" customFormat="false" ht="13.2" hidden="false" customHeight="false" outlineLevel="0" collapsed="false">
      <c r="B27" s="207" t="n">
        <v>50</v>
      </c>
      <c r="C27" s="20" t="n">
        <f aca="false">(4*10^-9*B27^6-10^-6*B27^5+0.00010045*B27^4-0.0049*B27^3+0.1323*B27^2-0.34*B27+13)/447*$C$54</f>
        <v>92.0625</v>
      </c>
      <c r="D27" s="208" t="n">
        <f aca="false">C27*$D$54/(C27+$D$54)</f>
        <v>92.0624999999915</v>
      </c>
      <c r="E27" s="209" t="n">
        <f aca="false">D27+$E$54</f>
        <v>862.062499999992</v>
      </c>
      <c r="F27" s="209" t="n">
        <f aca="false">E27*$F$54/(E27+$F$54)</f>
        <v>829.556607152125</v>
      </c>
      <c r="G27" s="210" t="n">
        <f aca="false">1/(2*PI()*SQRT($B$54*F27/1000000))</f>
        <v>2.01372253517015</v>
      </c>
      <c r="H27" s="206"/>
      <c r="I27" s="206"/>
      <c r="J27" s="1"/>
    </row>
    <row r="28" customFormat="false" ht="13.2" hidden="false" customHeight="false" outlineLevel="0" collapsed="false">
      <c r="B28" s="207" t="n">
        <v>52</v>
      </c>
      <c r="C28" s="20" t="n">
        <f aca="false">(4*10^-9*B28^6-10^-6*B28^5+0.00010045*B28^4-0.0049*B28^3+0.1323*B28^2-0.34*B28+13)/447*$C$54</f>
        <v>97.4102338560001</v>
      </c>
      <c r="D28" s="208" t="n">
        <f aca="false">C28*$D$54/(C28+$D$54)</f>
        <v>97.4102338559906</v>
      </c>
      <c r="E28" s="209" t="n">
        <f aca="false">D28+$E$54</f>
        <v>867.410233855991</v>
      </c>
      <c r="F28" s="209" t="n">
        <f aca="false">E28*$F$54/(E28+$F$54)</f>
        <v>834.507491214668</v>
      </c>
      <c r="G28" s="210" t="n">
        <f aca="false">1/(2*PI()*SQRT($B$54*F28/1000000))</f>
        <v>2.00774024156501</v>
      </c>
      <c r="H28" s="206"/>
      <c r="I28" s="206"/>
      <c r="J28" s="1"/>
    </row>
    <row r="29" customFormat="false" ht="13.2" hidden="false" customHeight="false" outlineLevel="0" collapsed="false">
      <c r="B29" s="207" t="n">
        <v>54</v>
      </c>
      <c r="C29" s="20" t="n">
        <f aca="false">(4*10^-9*B29^6-10^-6*B29^5+0.00010045*B29^4-0.0049*B29^3+0.1323*B29^2-0.34*B29+13)/447*$C$54</f>
        <v>102.999796384</v>
      </c>
      <c r="D29" s="208" t="n">
        <f aca="false">C29*$D$54/(C29+$D$54)</f>
        <v>102.99979638399</v>
      </c>
      <c r="E29" s="209" t="n">
        <f aca="false">D29+$E$54</f>
        <v>872.99979638399</v>
      </c>
      <c r="F29" s="209" t="n">
        <f aca="false">E29*$F$54/(E29+$F$54)</f>
        <v>839.679783649719</v>
      </c>
      <c r="G29" s="210" t="n">
        <f aca="false">1/(2*PI()*SQRT($B$54*F29/1000000))</f>
        <v>2.00154701099873</v>
      </c>
      <c r="H29" s="206"/>
      <c r="I29" s="206"/>
      <c r="J29" s="1"/>
    </row>
    <row r="30" customFormat="false" ht="13.2" hidden="false" customHeight="false" outlineLevel="0" collapsed="false">
      <c r="B30" s="207" t="n">
        <v>56</v>
      </c>
      <c r="C30" s="20" t="n">
        <f aca="false">(4*10^-9*B30^6-10^-6*B30^5+0.00010045*B30^4-0.0049*B30^3+0.1323*B30^2-0.34*B30+13)/447*$C$54</f>
        <v>108.841665024</v>
      </c>
      <c r="D30" s="208" t="n">
        <f aca="false">C30*$D$54/(C30+$D$54)</f>
        <v>108.841665023988</v>
      </c>
      <c r="E30" s="209" t="n">
        <f aca="false">D30+$E$54</f>
        <v>878.841665023988</v>
      </c>
      <c r="F30" s="209" t="n">
        <f aca="false">E30*$F$54/(E30+$F$54)</f>
        <v>845.082846134006</v>
      </c>
      <c r="G30" s="210" t="n">
        <f aca="false">1/(2*PI()*SQRT($B$54*F30/1000000))</f>
        <v>1.99513827558515</v>
      </c>
      <c r="H30" s="206"/>
      <c r="I30" s="206"/>
      <c r="J30" s="1"/>
    </row>
    <row r="31" customFormat="false" ht="13.2" hidden="false" customHeight="false" outlineLevel="0" collapsed="false">
      <c r="B31" s="207" t="n">
        <v>58</v>
      </c>
      <c r="C31" s="20" t="n">
        <f aca="false">(4*10^-9*B31^6-10^-6*B31^5+0.00010045*B31^4-0.0049*B31^3+0.1323*B31^2-0.34*B31+13)/447*$C$54</f>
        <v>114.948425376</v>
      </c>
      <c r="D31" s="208" t="n">
        <f aca="false">C31*$D$54/(C31+$D$54)</f>
        <v>114.948425375987</v>
      </c>
      <c r="E31" s="209" t="n">
        <f aca="false">D31+$E$54</f>
        <v>884.948425375987</v>
      </c>
      <c r="F31" s="209" t="n">
        <f aca="false">E31*$F$54/(E31+$F$54)</f>
        <v>850.727954303959</v>
      </c>
      <c r="G31" s="210" t="n">
        <f aca="false">1/(2*PI()*SQRT($B$54*F31/1000000))</f>
        <v>1.98850776730065</v>
      </c>
      <c r="H31" s="206"/>
      <c r="I31" s="206"/>
      <c r="J31" s="1"/>
    </row>
    <row r="32" customFormat="false" ht="13.2" hidden="false" customHeight="false" outlineLevel="0" collapsed="false">
      <c r="B32" s="207" t="n">
        <v>60</v>
      </c>
      <c r="C32" s="20" t="n">
        <f aca="false">(4*10^-9*B32^6-10^-6*B32^5+0.00010045*B32^4-0.0049*B32^3+0.1323*B32^2-0.34*B32+13)/447*$C$54</f>
        <v>121.336</v>
      </c>
      <c r="D32" s="208" t="n">
        <f aca="false">C32*$D$54/(C32+$D$54)</f>
        <v>121.335999999986</v>
      </c>
      <c r="E32" s="209" t="n">
        <f aca="false">D32+$E$54</f>
        <v>891.335999999986</v>
      </c>
      <c r="F32" s="209" t="n">
        <f aca="false">E32*$F$54/(E32+$F$54)</f>
        <v>856.629425211342</v>
      </c>
      <c r="G32" s="210" t="n">
        <f aca="false">1/(2*PI()*SQRT($B$54*F32/1000000))</f>
        <v>1.98164633945279</v>
      </c>
      <c r="H32" s="206"/>
      <c r="I32" s="206"/>
      <c r="J32" s="1"/>
    </row>
    <row r="33" customFormat="false" ht="13.2" hidden="false" customHeight="false" outlineLevel="0" collapsed="false">
      <c r="B33" s="207" t="n">
        <v>62</v>
      </c>
      <c r="C33" s="20" t="n">
        <f aca="false">(4*10^-9*B33^6-10^-6*B33^5+0.00010045*B33^4-0.0049*B33^3+0.1323*B33^2-0.34*B33+13)/447*$C$54</f>
        <v>128.025061536</v>
      </c>
      <c r="D33" s="208" t="n">
        <f aca="false">C33*$D$54/(C33+$D$54)</f>
        <v>128.025061535984</v>
      </c>
      <c r="E33" s="209" t="n">
        <f aca="false">D33+$E$54</f>
        <v>898.025061535984</v>
      </c>
      <c r="F33" s="209" t="n">
        <f aca="false">E33*$F$54/(E33+$F$54)</f>
        <v>862.805910147187</v>
      </c>
      <c r="G33" s="210" t="n">
        <f aca="false">1/(2*PI()*SQRT($B$54*F33/1000000))</f>
        <v>1.97454069031417</v>
      </c>
      <c r="H33" s="206"/>
      <c r="I33" s="206"/>
      <c r="J33" s="1"/>
    </row>
    <row r="34" customFormat="false" ht="13.2" hidden="false" customHeight="false" outlineLevel="0" collapsed="false">
      <c r="B34" s="207" t="n">
        <v>64</v>
      </c>
      <c r="C34" s="20" t="n">
        <f aca="false">(4*10^-9*B34^6-10^-6*B34^5+0.00010045*B34^4-0.0049*B34^3+0.1323*B34^2-0.34*B34+13)/447*$C$54</f>
        <v>135.042630144</v>
      </c>
      <c r="D34" s="208" t="n">
        <f aca="false">C34*$D$54/(C34+$D$54)</f>
        <v>135.042630143982</v>
      </c>
      <c r="E34" s="209" t="n">
        <f aca="false">D34+$E$54</f>
        <v>905.042630143982</v>
      </c>
      <c r="F34" s="209" t="n">
        <f aca="false">E34*$F$54/(E34+$F$54)</f>
        <v>869.281851366825</v>
      </c>
      <c r="G34" s="210" t="n">
        <f aca="false">1/(2*PI()*SQRT($B$54*F34/1000000))</f>
        <v>1.96717201375227</v>
      </c>
      <c r="H34" s="206"/>
      <c r="I34" s="206"/>
      <c r="J34" s="1"/>
    </row>
    <row r="35" customFormat="false" ht="13.2" hidden="false" customHeight="false" outlineLevel="0" collapsed="false">
      <c r="B35" s="207" t="n">
        <v>66</v>
      </c>
      <c r="C35" s="20" t="n">
        <f aca="false">(4*10^-9*B35^6-10^-6*B35^5+0.00010045*B35^4-0.0049*B35^3+0.1323*B35^2-0.34*B35+13)/447*$C$54</f>
        <v>142.423855264</v>
      </c>
      <c r="D35" s="208" t="n">
        <f aca="false">C35*$D$54/(C35+$D$54)</f>
        <v>142.42385526398</v>
      </c>
      <c r="E35" s="209" t="n">
        <f aca="false">D35+$E$54</f>
        <v>912.42385526398</v>
      </c>
      <c r="F35" s="209" t="n">
        <f aca="false">E35*$F$54/(E35+$F$54)</f>
        <v>876.089100944065</v>
      </c>
      <c r="G35" s="210" t="n">
        <f aca="false">1/(2*PI()*SQRT($B$54*F35/1000000))</f>
        <v>1.95951460503903</v>
      </c>
      <c r="H35" s="206"/>
      <c r="I35" s="206"/>
      <c r="J35" s="1"/>
    </row>
    <row r="36" customFormat="false" ht="13.2" hidden="false" customHeight="false" outlineLevel="0" collapsed="false">
      <c r="B36" s="207" t="n">
        <v>68</v>
      </c>
      <c r="C36" s="20" t="n">
        <f aca="false">(4*10^-9*B36^6-10^-6*B36^5+0.00010045*B36^4-0.0049*B36^3+0.1323*B36^2-0.34*B36+13)/447*$C$54</f>
        <v>150.213981696</v>
      </c>
      <c r="D36" s="208" t="n">
        <f aca="false">C36*$D$54/(C36+$D$54)</f>
        <v>150.213981695978</v>
      </c>
      <c r="E36" s="209" t="n">
        <f aca="false">D36+$E$54</f>
        <v>920.213981695978</v>
      </c>
      <c r="F36" s="209" t="n">
        <f aca="false">E36*$F$54/(E36+$F$54)</f>
        <v>883.268699562704</v>
      </c>
      <c r="G36" s="210" t="n">
        <f aca="false">1/(2*PI()*SQRT($B$54*F36/1000000))</f>
        <v>1.95153445474701</v>
      </c>
      <c r="H36" s="206"/>
      <c r="I36" s="206"/>
      <c r="J36" s="1"/>
    </row>
    <row r="37" customFormat="false" ht="13.2" hidden="false" customHeight="false" outlineLevel="0" collapsed="false">
      <c r="B37" s="207" t="n">
        <v>70</v>
      </c>
      <c r="C37" s="20" t="n">
        <f aca="false">(4*10^-9*B37^6-10^-6*B37^5+0.00010045*B37^4-0.0049*B37^3+0.1323*B37^2-0.34*B37+13)/447*$C$54</f>
        <v>158.4705</v>
      </c>
      <c r="D37" s="208" t="n">
        <f aca="false">C37*$D$54/(C37+$D$54)</f>
        <v>158.470499999975</v>
      </c>
      <c r="E37" s="209" t="n">
        <f aca="false">D37+$E$54</f>
        <v>928.470499999975</v>
      </c>
      <c r="F37" s="209" t="n">
        <f aca="false">E37*$F$54/(E37+$F$54)</f>
        <v>890.872812471267</v>
      </c>
      <c r="G37" s="210" t="n">
        <f aca="false">1/(2*PI()*SQRT($B$54*F37/1000000))</f>
        <v>1.94318787018167</v>
      </c>
      <c r="H37" s="206"/>
      <c r="I37" s="206"/>
      <c r="J37" s="1"/>
    </row>
    <row r="38" customFormat="false" ht="13.2" hidden="false" customHeight="false" outlineLevel="0" collapsed="false">
      <c r="B38" s="207" t="n">
        <v>72</v>
      </c>
      <c r="C38" s="20" t="n">
        <f aca="false">(4*10^-9*B38^6-10^-6*B38^5+0.00010045*B38^4-0.0049*B38^3+0.1323*B38^2-0.34*B38+13)/447*$C$54</f>
        <v>167.265481216</v>
      </c>
      <c r="D38" s="208" t="n">
        <f aca="false">C38*$D$54/(C38+$D$54)</f>
        <v>167.265481215972</v>
      </c>
      <c r="E38" s="209" t="n">
        <f aca="false">D38+$E$54</f>
        <v>937.265481215972</v>
      </c>
      <c r="F38" s="209" t="n">
        <f aca="false">E38*$F$54/(E38+$F$54)</f>
        <v>898.966819023724</v>
      </c>
      <c r="G38" s="210" t="n">
        <f aca="false">1/(2*PI()*SQRT($B$54*F38/1000000))</f>
        <v>1.93442017255809</v>
      </c>
      <c r="H38" s="206"/>
      <c r="I38" s="206"/>
      <c r="J38" s="1"/>
    </row>
    <row r="39" customFormat="false" ht="13.2" hidden="false" customHeight="false" outlineLevel="0" collapsed="false">
      <c r="B39" s="207" t="n">
        <v>74</v>
      </c>
      <c r="C39" s="20" t="n">
        <f aca="false">(4*10^-9*B39^6-10^-6*B39^5+0.00010045*B39^4-0.0049*B39^3+0.1323*B39^2-0.34*B39+13)/447*$C$54</f>
        <v>176.688095904</v>
      </c>
      <c r="D39" s="208" t="n">
        <f aca="false">C39*$D$54/(C39+$D$54)</f>
        <v>176.688095903969</v>
      </c>
      <c r="E39" s="209" t="n">
        <f aca="false">D39+$E$54</f>
        <v>946.688095903969</v>
      </c>
      <c r="F39" s="209" t="n">
        <f aca="false">E39*$F$54/(E39+$F$54)</f>
        <v>907.631551134606</v>
      </c>
      <c r="G39" s="210" t="n">
        <f aca="false">1/(2*PI()*SQRT($B$54*F39/1000000))</f>
        <v>1.92516452936277</v>
      </c>
      <c r="H39" s="206"/>
      <c r="I39" s="206"/>
      <c r="J39" s="1"/>
    </row>
    <row r="40" customFormat="false" ht="13.2" hidden="false" customHeight="false" outlineLevel="0" collapsed="false">
      <c r="B40" s="207" t="n">
        <v>76</v>
      </c>
      <c r="C40" s="20" t="n">
        <f aca="false">(4*10^-9*B40^6-10^-6*B40^5+0.00010045*B40^4-0.0049*B40^3+0.1323*B40^2-0.34*B40+13)/447*$C$54</f>
        <v>186.847317504</v>
      </c>
      <c r="D40" s="208" t="n">
        <f aca="false">C40*$D$54/(C40+$D$54)</f>
        <v>186.847317503966</v>
      </c>
      <c r="E40" s="209" t="n">
        <f aca="false">D40+$E$54</f>
        <v>956.847317503966</v>
      </c>
      <c r="F40" s="209" t="n">
        <f aca="false">E40*$F$54/(E40+$F$54)</f>
        <v>916.965674508656</v>
      </c>
      <c r="G40" s="210" t="n">
        <f aca="false">1/(2*PI()*SQRT($B$54*F40/1000000))</f>
        <v>1.91534099504469</v>
      </c>
      <c r="H40" s="206"/>
      <c r="I40" s="206"/>
      <c r="J40" s="1"/>
    </row>
    <row r="41" customFormat="false" ht="13.2" hidden="false" customHeight="false" outlineLevel="0" collapsed="false">
      <c r="B41" s="207" t="n">
        <v>78</v>
      </c>
      <c r="C41" s="20" t="n">
        <f aca="false">(4*10^-9*B41^6-10^-6*B41^5+0.00010045*B41^4-0.0049*B41^3+0.1323*B41^2-0.34*B41+13)/447*$C$54</f>
        <v>197.874810016</v>
      </c>
      <c r="D41" s="208" t="n">
        <f aca="false">C41*$D$54/(C41+$D$54)</f>
        <v>197.874810015961</v>
      </c>
      <c r="E41" s="209" t="n">
        <f aca="false">D41+$E$54</f>
        <v>967.874810015961</v>
      </c>
      <c r="F41" s="209" t="n">
        <f aca="false">E41*$F$54/(E41+$F$54)</f>
        <v>927.088204567602</v>
      </c>
      <c r="G41" s="210" t="n">
        <f aca="false">1/(2*PI()*SQRT($B$54*F41/1000000))</f>
        <v>1.90485584894049</v>
      </c>
      <c r="H41" s="206"/>
      <c r="I41" s="206"/>
      <c r="J41" s="1"/>
    </row>
    <row r="42" customFormat="false" ht="13.2" hidden="false" customHeight="false" outlineLevel="0" collapsed="false">
      <c r="B42" s="207" t="n">
        <v>80</v>
      </c>
      <c r="C42" s="20" t="n">
        <f aca="false">(4*10^-9*B42^6-10^-6*B42^5+0.00010045*B42^4-0.0049*B42^3+0.1323*B42^2-0.34*B42+13)/447*$C$54</f>
        <v>209.928</v>
      </c>
      <c r="D42" s="208" t="n">
        <f aca="false">C42*$D$54/(C42+$D$54)</f>
        <v>209.927999999956</v>
      </c>
      <c r="E42" s="209" t="n">
        <f aca="false">D42+$E$54</f>
        <v>979.927999999956</v>
      </c>
      <c r="F42" s="209" t="n">
        <f aca="false">E42*$F$54/(E42+$F$54)</f>
        <v>938.141146482229</v>
      </c>
      <c r="G42" s="210" t="n">
        <f aca="false">1/(2*PI()*SQRT($B$54*F42/1000000))</f>
        <v>1.89360133614244</v>
      </c>
      <c r="H42" s="206"/>
      <c r="I42" s="206"/>
      <c r="J42" s="1"/>
    </row>
    <row r="43" customFormat="false" ht="13.2" hidden="false" customHeight="false" outlineLevel="0" collapsed="false">
      <c r="B43" s="207" t="n">
        <v>82</v>
      </c>
      <c r="C43" s="20" t="n">
        <f aca="false">(4*10^-9*B43^6-10^-6*B43^5+0.00010045*B43^4-0.0049*B43^3+0.1323*B43^2-0.34*B43+13)/447*$C$54</f>
        <v>223.193332896</v>
      </c>
      <c r="D43" s="208" t="n">
        <f aca="false">C43*$D$54/(C43+$D$54)</f>
        <v>223.193332895951</v>
      </c>
      <c r="E43" s="209" t="n">
        <f aca="false">D43+$E$54</f>
        <v>993.193332895951</v>
      </c>
      <c r="F43" s="209" t="n">
        <f aca="false">E43*$F$54/(E43+$F$54)</f>
        <v>950.292245507724</v>
      </c>
      <c r="G43" s="210" t="n">
        <f aca="false">1/(2*PI()*SQRT($B$54*F43/1000000))</f>
        <v>1.88145593305194</v>
      </c>
      <c r="H43" s="206"/>
      <c r="I43" s="206"/>
      <c r="J43" s="1"/>
    </row>
    <row r="44" customFormat="false" ht="13.2" hidden="false" customHeight="false" outlineLevel="0" collapsed="false">
      <c r="B44" s="207" t="n">
        <v>84</v>
      </c>
      <c r="C44" s="20" t="n">
        <f aca="false">(4*10^-9*B44^6-10^-6*B44^5+0.00010045*B44^4-0.0049*B44^3+0.1323*B44^2-0.34*B44+13)/447*$C$54</f>
        <v>237.889713664</v>
      </c>
      <c r="D44" s="208" t="n">
        <f aca="false">C44*$D$54/(C44+$D$54)</f>
        <v>237.889713663944</v>
      </c>
      <c r="E44" s="209" t="n">
        <f aca="false">D44+$E$54</f>
        <v>1007.88971366394</v>
      </c>
      <c r="F44" s="209" t="n">
        <f aca="false">E44*$F$54/(E44+$F$54)</f>
        <v>963.737829786202</v>
      </c>
      <c r="G44" s="210" t="n">
        <f aca="false">1/(2*PI()*SQRT($B$54*F44/1000000))</f>
        <v>1.86828527182567</v>
      </c>
      <c r="H44" s="206"/>
      <c r="I44" s="206"/>
      <c r="J44" s="1"/>
    </row>
    <row r="45" customFormat="false" ht="13.2" hidden="false" customHeight="false" outlineLevel="0" collapsed="false">
      <c r="B45" s="207" t="n">
        <v>86</v>
      </c>
      <c r="C45" s="20" t="n">
        <f aca="false">(4*10^-9*B45^6-10^-6*B45^5+0.00010045*B45^4-0.0049*B45^3+0.1323*B45^2-0.34*B45+13)/447*$C$54</f>
        <v>254.272131744001</v>
      </c>
      <c r="D45" s="208" t="n">
        <f aca="false">C45*$D$54/(C45+$D$54)</f>
        <v>254.272131743936</v>
      </c>
      <c r="E45" s="209" t="n">
        <f aca="false">D45+$E$54</f>
        <v>1024.27213174394</v>
      </c>
      <c r="F45" s="209" t="n">
        <f aca="false">E45*$F$54/(E45+$F$54)</f>
        <v>978.705722788024</v>
      </c>
      <c r="G45" s="210" t="n">
        <f aca="false">1/(2*PI()*SQRT($B$54*F45/1000000))</f>
        <v>1.85394386293082</v>
      </c>
      <c r="H45" s="206"/>
      <c r="I45" s="206"/>
      <c r="J45" s="1"/>
    </row>
    <row r="46" customFormat="false" ht="13.2" hidden="false" customHeight="false" outlineLevel="0" collapsed="false">
      <c r="B46" s="207" t="n">
        <v>88</v>
      </c>
      <c r="C46" s="20" t="n">
        <f aca="false">(4*10^-9*B46^6-10^-6*B46^5+0.00010045*B46^4-0.0049*B46^3+0.1323*B46^2-0.34*B46+13)/447*$C$54</f>
        <v>272.635470336</v>
      </c>
      <c r="D46" s="208" t="n">
        <f aca="false">C46*$D$54/(C46+$D$54)</f>
        <v>272.635470335926</v>
      </c>
      <c r="E46" s="209" t="n">
        <f aca="false">D46+$E$54</f>
        <v>1042.63547033593</v>
      </c>
      <c r="F46" s="209" t="n">
        <f aca="false">E46*$F$54/(E46+$F$54)</f>
        <v>995.458196477556</v>
      </c>
      <c r="G46" s="210" t="n">
        <f aca="false">1/(2*PI()*SQRT($B$54*F46/1000000))</f>
        <v>1.83827774768461</v>
      </c>
      <c r="H46" s="206"/>
      <c r="I46" s="206"/>
      <c r="J46" s="1"/>
    </row>
    <row r="47" customFormat="false" ht="13.2" hidden="false" customHeight="false" outlineLevel="0" collapsed="false">
      <c r="B47" s="207" t="n">
        <v>90</v>
      </c>
      <c r="C47" s="20" t="n">
        <f aca="false">(4*10^-9*B47^6-10^-6*B47^5+0.00010045*B47^4-0.0049*B47^3+0.1323*B47^2-0.34*B47+13)/447*$C$54</f>
        <v>293.318500000001</v>
      </c>
      <c r="D47" s="208" t="n">
        <f aca="false">C47*$D$54/(C47+$D$54)</f>
        <v>293.318499999915</v>
      </c>
      <c r="E47" s="209" t="n">
        <f aca="false">D47+$E$54</f>
        <v>1063.31849999992</v>
      </c>
      <c r="F47" s="209" t="n">
        <f aca="false">E47*$F$54/(E47+$F$54)</f>
        <v>1014.2949289799</v>
      </c>
      <c r="G47" s="210" t="n">
        <f aca="false">1/(2*PI()*SQRT($B$54*F47/1000000))</f>
        <v>1.82112818743333</v>
      </c>
      <c r="H47" s="206"/>
      <c r="I47" s="206"/>
      <c r="J47" s="1"/>
    </row>
    <row r="48" customFormat="false" ht="13.2" hidden="false" customHeight="false" outlineLevel="0" collapsed="false">
      <c r="B48" s="207" t="n">
        <v>92</v>
      </c>
      <c r="C48" s="20" t="n">
        <f aca="false">(4*10^-9*B48^6-10^-6*B48^5+0.00010045*B48^4-0.0049*B48^3+0.1323*B48^2-0.34*B48+13)/447*$C$54</f>
        <v>316.708056576001</v>
      </c>
      <c r="D48" s="208" t="n">
        <f aca="false">C48*$D$54/(C48+$D$54)</f>
        <v>316.708056575901</v>
      </c>
      <c r="E48" s="209" t="n">
        <f aca="false">D48+$E$54</f>
        <v>1086.7080565759</v>
      </c>
      <c r="F48" s="209" t="n">
        <f aca="false">E48*$F$54/(E48+$F$54)</f>
        <v>1035.55592187861</v>
      </c>
      <c r="G48" s="210" t="n">
        <f aca="false">1/(2*PI()*SQRT($B$54*F48/1000000))</f>
        <v>1.80233644757109</v>
      </c>
      <c r="H48" s="206"/>
      <c r="I48" s="206"/>
      <c r="J48" s="1"/>
    </row>
    <row r="49" customFormat="false" ht="13.2" hidden="false" customHeight="false" outlineLevel="0" collapsed="false">
      <c r="B49" s="207" t="n">
        <v>94</v>
      </c>
      <c r="C49" s="20" t="n">
        <f aca="false">(4*10^-9*B49^6-10^-6*B49^5+0.00010045*B49^4-0.0049*B49^3+0.1323*B49^2-0.34*B49+13)/447*$C$54</f>
        <v>343.243403424001</v>
      </c>
      <c r="D49" s="208" t="n">
        <f aca="false">C49*$D$54/(C49+$D$54)</f>
        <v>343.243403423883</v>
      </c>
      <c r="E49" s="209" t="n">
        <f aca="false">D49+$E$54</f>
        <v>1113.24340342388</v>
      </c>
      <c r="F49" s="209" t="n">
        <f aca="false">E49*$F$54/(E49+$F$54)</f>
        <v>1059.62432220557</v>
      </c>
      <c r="G49" s="210" t="n">
        <f aca="false">1/(2*PI()*SQRT($B$54*F49/1000000))</f>
        <v>1.78174965902718</v>
      </c>
      <c r="H49" s="206"/>
      <c r="I49" s="206"/>
      <c r="J49" s="1"/>
    </row>
    <row r="50" customFormat="false" ht="13.2" hidden="false" customHeight="false" outlineLevel="0" collapsed="false">
      <c r="B50" s="207" t="n">
        <v>96</v>
      </c>
      <c r="C50" s="20" t="n">
        <f aca="false">(4*10^-9*B50^6-10^-6*B50^5+0.00010045*B50^4-0.0049*B50^3+0.1323*B50^2-0.34*B50+13)/447*$C$54</f>
        <v>373.420777984001</v>
      </c>
      <c r="D50" s="208" t="n">
        <f aca="false">C50*$D$54/(C50+$D$54)</f>
        <v>373.420777983861</v>
      </c>
      <c r="E50" s="209" t="n">
        <f aca="false">D50+$E$54</f>
        <v>1143.42077798386</v>
      </c>
      <c r="F50" s="209" t="n">
        <f aca="false">E50*$F$54/(E50+$F$54)</f>
        <v>1086.92908265207</v>
      </c>
      <c r="G50" s="210" t="n">
        <f aca="false">1/(2*PI()*SQRT($B$54*F50/1000000))</f>
        <v>1.75922763652296</v>
      </c>
      <c r="H50" s="206"/>
      <c r="I50" s="206"/>
      <c r="J50" s="1"/>
    </row>
    <row r="51" customFormat="false" ht="13.2" hidden="false" customHeight="false" outlineLevel="0" collapsed="false">
      <c r="B51" s="207" t="n">
        <v>98</v>
      </c>
      <c r="C51" s="20" t="n">
        <f aca="false">(4*10^-9*B51^6-10^-6*B51^5+0.00010045*B51^4-0.0049*B51^3+0.1323*B51^2-0.34*B51+13)/447*$C$54</f>
        <v>407.798122656001</v>
      </c>
      <c r="D51" s="208" t="n">
        <f aca="false">C51*$D$54/(C51+$D$54)</f>
        <v>407.798122655835</v>
      </c>
      <c r="E51" s="209" t="n">
        <f aca="false">D51+$E$54</f>
        <v>1177.79812265584</v>
      </c>
      <c r="F51" s="209" t="n">
        <f aca="false">E51*$F$54/(E51+$F$54)</f>
        <v>1117.94738056245</v>
      </c>
      <c r="G51" s="210" t="n">
        <f aca="false">1/(2*PI()*SQRT($B$54*F51/1000000))</f>
        <v>1.73465040636663</v>
      </c>
      <c r="H51" s="206"/>
      <c r="I51" s="206"/>
      <c r="J51" s="1"/>
    </row>
    <row r="52" customFormat="false" ht="13.8" hidden="false" customHeight="false" outlineLevel="0" collapsed="false">
      <c r="B52" s="211" t="n">
        <v>100</v>
      </c>
      <c r="C52" s="99" t="n">
        <f aca="false">(4*10^-9*B52^6-10^-6*B52^5+0.00010045*B52^4-0.0049*B52^3+0.1323*B52^2-0.34*B52+13)/447*$C$54</f>
        <v>447</v>
      </c>
      <c r="D52" s="212" t="n">
        <f aca="false">C52*$D$54/(C52+$D$54)</f>
        <v>446.9999999998</v>
      </c>
      <c r="E52" s="213" t="n">
        <f aca="false">D52+$E$54</f>
        <v>1216.9999999998</v>
      </c>
      <c r="F52" s="213" t="n">
        <f aca="false">E52*$F$54/(E52+$F$54)</f>
        <v>1153.20670198543</v>
      </c>
      <c r="G52" s="214" t="n">
        <f aca="false">1/(2*PI()*SQRT($B$54*F52/1000000))</f>
        <v>1.70792605819142</v>
      </c>
      <c r="H52" s="206"/>
      <c r="I52" s="206"/>
      <c r="J52" s="215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  <c r="J53" s="26"/>
      <c r="K53" s="221"/>
    </row>
    <row r="54" customFormat="false" ht="18" hidden="false" customHeight="false" outlineLevel="0" collapsed="false">
      <c r="A54" s="222" t="s">
        <v>84</v>
      </c>
      <c r="B54" s="223" t="n">
        <v>7.53</v>
      </c>
      <c r="C54" s="224" t="n">
        <v>447</v>
      </c>
      <c r="D54" s="225" t="n">
        <v>999999999999999</v>
      </c>
      <c r="E54" s="226" t="n">
        <v>770</v>
      </c>
      <c r="F54" s="227" t="n">
        <v>22000</v>
      </c>
      <c r="G54" s="239" t="n">
        <f aca="false">G52</f>
        <v>1.70792605819142</v>
      </c>
      <c r="H54" s="240" t="n">
        <f aca="false">G2</f>
        <v>2.10928797704472</v>
      </c>
      <c r="I54" s="221"/>
      <c r="J54" s="230"/>
      <c r="K54" s="230"/>
    </row>
    <row r="55" s="231" customFormat="true" ht="18" hidden="false" customHeight="false" outlineLevel="0" collapsed="false">
      <c r="A55" s="222"/>
      <c r="C55" s="17" t="s">
        <v>17</v>
      </c>
      <c r="D55" s="162" t="s">
        <v>85</v>
      </c>
      <c r="F55" s="168"/>
      <c r="G55" s="168"/>
      <c r="H55" s="168"/>
      <c r="I55" s="197"/>
      <c r="K55" s="215"/>
    </row>
    <row r="56" customFormat="false" ht="18" hidden="false" customHeight="false" outlineLevel="0" collapsed="false">
      <c r="A56" s="222"/>
      <c r="E56" s="168"/>
      <c r="I56" s="197"/>
      <c r="J56" s="1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  <c r="J57" s="1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  <c r="J58" s="1"/>
    </row>
    <row r="59" customFormat="false" ht="13.8" hidden="false" customHeight="false" outlineLevel="0" collapsed="false">
      <c r="B59" s="232" t="n">
        <f aca="false">'Berechnung Preselektor 10 Ber.'!J7</f>
        <v>9.65500573514644</v>
      </c>
      <c r="C59" s="233" t="n">
        <f aca="false">'Berechnung Preselektor 10 Ber.'!B35</f>
        <v>447</v>
      </c>
      <c r="D59" s="234" t="n">
        <f aca="false">'Berechnung Preselektor 10 Ber.'!F7</f>
        <v>653.866103405309</v>
      </c>
      <c r="E59" s="235" t="n">
        <f aca="false">'Berechnung Preselektor 10 Ber.'!E7</f>
        <v>635.942188968797</v>
      </c>
      <c r="F59" s="236" t="n">
        <f aca="false">'Berechnung Preselektor 10 Ber.'!H7</f>
        <v>17247.23063156</v>
      </c>
      <c r="G59" s="237" t="n">
        <f aca="false">'Berechnung Preselektor 10 Ber.'!A6</f>
        <v>1.75</v>
      </c>
      <c r="H59" s="235" t="n">
        <f aca="false">'Berechnung Preselektor 10 Ber.'!A8</f>
        <v>2.05</v>
      </c>
      <c r="I59" s="238"/>
      <c r="J59" s="1"/>
    </row>
    <row r="62" customFormat="false" ht="13.2" hidden="false" customHeight="false" outlineLevel="0" collapsed="false">
      <c r="B62" s="169"/>
    </row>
  </sheetData>
  <sheetProtection sheet="true" objects="true" scenarios="true"/>
  <mergeCells count="1">
    <mergeCell ref="B57:H57"/>
  </mergeCells>
  <printOptions headings="false" gridLines="false" gridLinesSet="true" horizontalCentered="true" verticalCentered="false"/>
  <pageMargins left="1.18125" right="0.590277777777778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>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6840</xdr:colOff>
                    <xdr:row>1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573840</xdr:colOff>
                    <xdr:row>1</xdr:row>
                    <xdr:rowOff>16920</xdr:rowOff>
                  </from>
                  <to>
                    <xdr:col>1</xdr:col>
                    <xdr:colOff>396720</xdr:colOff>
                    <xdr:row>3</xdr:row>
                    <xdr:rowOff>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11.43"/>
    <col collapsed="false" customWidth="true" hidden="false" outlineLevel="0" max="4" min="3" style="168" width="11.43"/>
    <col collapsed="false" customWidth="true" hidden="false" outlineLevel="0" max="5" min="5" style="197" width="13.33"/>
    <col collapsed="false" customWidth="true" hidden="false" outlineLevel="0" max="6" min="6" style="168" width="11.43"/>
    <col collapsed="false" customWidth="true" hidden="false" outlineLevel="0" max="7" min="7" style="197" width="11.43"/>
    <col collapsed="false" customWidth="false" hidden="false" outlineLevel="0" max="257" min="8" style="1" width="11.55"/>
  </cols>
  <sheetData>
    <row r="1" customFormat="false" ht="29.25" hidden="false" customHeight="tru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314*B2^2+0.16*B2+5.9)/336*$C$54</f>
        <v>5.9</v>
      </c>
      <c r="D2" s="203" t="n">
        <f aca="false">C2*$D$54/(C2+$D$54)</f>
        <v>5.87113359316693</v>
      </c>
      <c r="E2" s="204" t="n">
        <f aca="false">D2+$E$54</f>
        <v>505.871133593167</v>
      </c>
      <c r="F2" s="204" t="n">
        <f aca="false">E2*$F$54/(E2+$F$54)</f>
        <v>481.512791429178</v>
      </c>
      <c r="G2" s="205" t="n">
        <f aca="false">1/(2*PI()*SQRT($B$54*F2/1000000))</f>
        <v>4.11278515026501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314*B3^2+0.16*B3+5.9)/336*$C$54</f>
        <v>6.3456</v>
      </c>
      <c r="D3" s="208" t="n">
        <f aca="false">C3*$D$54/(C3+$D$54)</f>
        <v>6.31222097548165</v>
      </c>
      <c r="E3" s="209" t="n">
        <f aca="false">D3+$E$54</f>
        <v>506.312220975482</v>
      </c>
      <c r="F3" s="209" t="n">
        <f aca="false">E3*$F$54/(E3+$F$54)</f>
        <v>481.912406871602</v>
      </c>
      <c r="G3" s="210" t="n">
        <f aca="false">1/(2*PI()*SQRT($B$54*F3/1000000))</f>
        <v>4.11107957753929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314*B4^2+0.16*B4+5.9)/336*$C$54</f>
        <v>7.0424</v>
      </c>
      <c r="D4" s="208" t="n">
        <f aca="false">C4*$D$54/(C4+$D$54)</f>
        <v>7.00131163578015</v>
      </c>
      <c r="E4" s="209" t="n">
        <f aca="false">D4+$E$54</f>
        <v>507.00131163578</v>
      </c>
      <c r="F4" s="209" t="n">
        <f aca="false">E4*$F$54/(E4+$F$54)</f>
        <v>482.536640662937</v>
      </c>
      <c r="G4" s="210" t="n">
        <f aca="false">1/(2*PI()*SQRT($B$54*F4/1000000))</f>
        <v>4.10841956679833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314*B5^2+0.16*B5+5.9)/336*$C$54</f>
        <v>7.9904</v>
      </c>
      <c r="D5" s="208" t="n">
        <f aca="false">C5*$D$54/(C5+$D$54)</f>
        <v>7.93754652354853</v>
      </c>
      <c r="E5" s="209" t="n">
        <f aca="false">D5+$E$54</f>
        <v>507.937546523549</v>
      </c>
      <c r="F5" s="209" t="n">
        <f aca="false">E5*$F$54/(E5+$F$54)</f>
        <v>483.384626407106</v>
      </c>
      <c r="G5" s="210" t="n">
        <f aca="false">1/(2*PI()*SQRT($B$54*F5/1000000))</f>
        <v>4.10481435234848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314*B6^2+0.16*B6+5.9)/336*$C$54</f>
        <v>9.1896</v>
      </c>
      <c r="D6" s="208" t="n">
        <f aca="false">C6*$D$54/(C6+$D$54)</f>
        <v>9.11976087124798</v>
      </c>
      <c r="E6" s="209" t="n">
        <f aca="false">D6+$E$54</f>
        <v>509.119760871248</v>
      </c>
      <c r="F6" s="209" t="n">
        <f aca="false">E6*$F$54/(E6+$F$54)</f>
        <v>484.455189831275</v>
      </c>
      <c r="G6" s="210" t="n">
        <f aca="false">1/(2*PI()*SQRT($B$54*F6/1000000))</f>
        <v>4.1002763737683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314*B7^2+0.16*B7+5.9)/336*$C$54</f>
        <v>10.64</v>
      </c>
      <c r="D7" s="208" t="n">
        <f aca="false">C7*$D$54/(C7+$D$54)</f>
        <v>10.5464878081015</v>
      </c>
      <c r="E7" s="209" t="n">
        <f aca="false">D7+$E$54</f>
        <v>510.546487808102</v>
      </c>
      <c r="F7" s="209" t="n">
        <f aca="false">E7*$F$54/(E7+$F$54)</f>
        <v>485.746852839973</v>
      </c>
      <c r="G7" s="210" t="n">
        <f aca="false">1/(2*PI()*SQRT($B$54*F7/1000000))</f>
        <v>4.09482116517841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314*B8^2+0.16*B8+5.9)/336*$C$54</f>
        <v>12.3416</v>
      </c>
      <c r="D8" s="208" t="n">
        <f aca="false">C8*$D$54/(C8+$D$54)</f>
        <v>12.2159628936267</v>
      </c>
      <c r="E8" s="209" t="n">
        <f aca="false">D8+$E$54</f>
        <v>512.215962893627</v>
      </c>
      <c r="F8" s="209" t="n">
        <f aca="false">E8*$F$54/(E8+$F$54)</f>
        <v>487.257838596224</v>
      </c>
      <c r="G8" s="210" t="n">
        <f aca="false">1/(2*PI()*SQRT($B$54*F8/1000000))</f>
        <v>4.08846721860932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314*B9^2+0.16*B9+5.9)/336*$C$54</f>
        <v>14.2944</v>
      </c>
      <c r="D9" s="208" t="n">
        <f aca="false">C9*$D$54/(C9+$D$54)</f>
        <v>14.1261295448616</v>
      </c>
      <c r="E9" s="209" t="n">
        <f aca="false">D9+$E$54</f>
        <v>514.126129544862</v>
      </c>
      <c r="F9" s="209" t="n">
        <f aca="false">E9*$F$54/(E9+$F$54)</f>
        <v>488.986077597223</v>
      </c>
      <c r="G9" s="210" t="n">
        <f aca="false">1/(2*PI()*SQRT($B$54*F9/1000000))</f>
        <v>4.08123582374356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314*B10^2+0.16*B10+5.9)/336*$C$54</f>
        <v>16.4984</v>
      </c>
      <c r="D10" s="208" t="n">
        <f aca="false">C10*$D$54/(C10+$D$54)</f>
        <v>16.2746453262906</v>
      </c>
      <c r="E10" s="209" t="n">
        <f aca="false">D10+$E$54</f>
        <v>516.274645326291</v>
      </c>
      <c r="F10" s="209" t="n">
        <f aca="false">E10*$F$54/(E10+$F$54)</f>
        <v>490.929214706024</v>
      </c>
      <c r="G10" s="210" t="n">
        <f aca="false">1/(2*PI()*SQRT($B$54*F10/1000000))</f>
        <v>4.07315088664885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314*B11^2+0.16*B11+5.9)/336*$C$54</f>
        <v>18.9536</v>
      </c>
      <c r="D11" s="208" t="n">
        <f aca="false">C11*$D$54/(C11+$D$54)</f>
        <v>18.6588890668193</v>
      </c>
      <c r="E11" s="209" t="n">
        <f aca="false">D11+$E$54</f>
        <v>518.658889066819</v>
      </c>
      <c r="F11" s="209" t="n">
        <f aca="false">E11*$F$54/(E11+$F$54)</f>
        <v>493.084617094977</v>
      </c>
      <c r="G11" s="210" t="n">
        <f aca="false">1/(2*PI()*SQRT($B$54*F11/1000000))</f>
        <v>4.06423873039058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314*B12^2+0.16*B12+5.9)/336*$C$54</f>
        <v>21.66</v>
      </c>
      <c r="D12" s="208" t="n">
        <f aca="false">C12*$D$54/(C12+$D$54)</f>
        <v>21.2759687638132</v>
      </c>
      <c r="E12" s="209" t="n">
        <f aca="false">D12+$E$54</f>
        <v>521.275968763813</v>
      </c>
      <c r="F12" s="209" t="n">
        <f aca="false">E12*$F$54/(E12+$F$54)</f>
        <v>495.449383051455</v>
      </c>
      <c r="G12" s="210" t="n">
        <f aca="false">1/(2*PI()*SQRT($B$54*F12/1000000))</f>
        <v>4.05452788060973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314*B13^2+0.16*B13+5.9)/336*$C$54</f>
        <v>24.6176</v>
      </c>
      <c r="D13" s="208" t="n">
        <f aca="false">C13*$D$54/(C13+$D$54)</f>
        <v>24.1227302302368</v>
      </c>
      <c r="E13" s="209" t="n">
        <f aca="false">D13+$E$54</f>
        <v>524.122730230237</v>
      </c>
      <c r="F13" s="209" t="n">
        <f aca="false">E13*$F$54/(E13+$F$54)</f>
        <v>498.020351591596</v>
      </c>
      <c r="G13" s="210" t="n">
        <f aca="false">1/(2*PI()*SQRT($B$54*F13/1000000))</f>
        <v>4.04404883927561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314*B14^2+0.16*B14+5.9)/336*$C$54</f>
        <v>27.8264</v>
      </c>
      <c r="D14" s="208" t="n">
        <f aca="false">C14*$D$54/(C14+$D$54)</f>
        <v>27.19576643734</v>
      </c>
      <c r="E14" s="209" t="n">
        <f aca="false">D14+$E$54</f>
        <v>527.19576643734</v>
      </c>
      <c r="F14" s="209" t="n">
        <f aca="false">E14*$F$54/(E14+$F$54)</f>
        <v>500.794112823605</v>
      </c>
      <c r="G14" s="210" t="n">
        <f aca="false">1/(2*PI()*SQRT($B$54*F14/1000000))</f>
        <v>4.03283384987029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314*B15^2+0.16*B15+5.9)/336*$C$54</f>
        <v>31.2864</v>
      </c>
      <c r="D15" s="208" t="n">
        <f aca="false">C15*$D$54/(C15+$D$54)</f>
        <v>30.4914275021636</v>
      </c>
      <c r="E15" s="209" t="n">
        <f aca="false">D15+$E$54</f>
        <v>530.491427502164</v>
      </c>
      <c r="F15" s="209" t="n">
        <f aca="false">E15*$F$54/(E15+$F$54)</f>
        <v>503.767018998463</v>
      </c>
      <c r="G15" s="210" t="n">
        <f aca="false">1/(2*PI()*SQRT($B$54*F15/1000000))</f>
        <v>4.02091665723811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314*B16^2+0.16*B16+5.9)/336*$C$54</f>
        <v>34.9976</v>
      </c>
      <c r="D16" s="208" t="n">
        <f aca="false">C16*$D$54/(C16+$D$54)</f>
        <v>34.0058312663927</v>
      </c>
      <c r="E16" s="209" t="n">
        <f aca="false">D16+$E$54</f>
        <v>534.005831266393</v>
      </c>
      <c r="F16" s="209" t="n">
        <f aca="false">E16*$F$54/(E16+$F$54)</f>
        <v>506.935196182813</v>
      </c>
      <c r="G16" s="210" t="n">
        <f aca="false">1/(2*PI()*SQRT($B$54*F16/1000000))</f>
        <v>4.00833226524316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314*B17^2+0.16*B17+5.9)/336*$C$54</f>
        <v>38.96</v>
      </c>
      <c r="D17" s="208" t="n">
        <f aca="false">C17*$D$54/(C17+$D$54)</f>
        <v>37.7348744107961</v>
      </c>
      <c r="E17" s="209" t="n">
        <f aca="false">D17+$E$54</f>
        <v>537.734874410796</v>
      </c>
      <c r="F17" s="209" t="n">
        <f aca="false">E17*$F$54/(E17+$F$54)</f>
        <v>510.294556486327</v>
      </c>
      <c r="G17" s="210" t="n">
        <f aca="false">1/(2*PI()*SQRT($B$54*F17/1000000))</f>
        <v>3.99511669522742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314*B18^2+0.16*B18+5.9)/336*$C$54</f>
        <v>43.1736</v>
      </c>
      <c r="D18" s="208" t="n">
        <f aca="false">C18*$D$54/(C18+$D$54)</f>
        <v>41.6742440476535</v>
      </c>
      <c r="E18" s="209" t="n">
        <f aca="false">D18+$E$54</f>
        <v>541.674244047654</v>
      </c>
      <c r="F18" s="209" t="n">
        <f aca="false">E18*$F$54/(E18+$F$54)</f>
        <v>513.840810773971</v>
      </c>
      <c r="G18" s="210" t="n">
        <f aca="false">1/(2*PI()*SQRT($B$54*F18/1000000))</f>
        <v>3.98130674806111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314*B19^2+0.16*B19+5.9)/336*$C$54</f>
        <v>47.6384</v>
      </c>
      <c r="D19" s="208" t="n">
        <f aca="false">C19*$D$54/(C19+$D$54)</f>
        <v>45.8194297322045</v>
      </c>
      <c r="E19" s="209" t="n">
        <f aca="false">D19+$E$54</f>
        <v>545.819429732204</v>
      </c>
      <c r="F19" s="209" t="n">
        <f aca="false">E19*$F$54/(E19+$F$54)</f>
        <v>517.569481792336</v>
      </c>
      <c r="G19" s="210" t="n">
        <f aca="false">1/(2*PI()*SQRT($B$54*F19/1000000))</f>
        <v>3.96693977233293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314*B20^2+0.16*B20+5.9)/336*$C$54</f>
        <v>52.3544</v>
      </c>
      <c r="D20" s="208" t="n">
        <f aca="false">C20*$D$54/(C20+$D$54)</f>
        <v>50.1657358332434</v>
      </c>
      <c r="E20" s="209" t="n">
        <f aca="false">D20+$E$54</f>
        <v>550.165735833243</v>
      </c>
      <c r="F20" s="209" t="n">
        <f aca="false">E20*$F$54/(E20+$F$54)</f>
        <v>521.475917638551</v>
      </c>
      <c r="G20" s="210" t="n">
        <f aca="false">1/(2*PI()*SQRT($B$54*F20/1000000))</f>
        <v>3.95205344095229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314*B21^2+0.16*B21+5.9)/336*$C$54</f>
        <v>57.3216</v>
      </c>
      <c r="D21" s="208" t="n">
        <f aca="false">C21*$D$54/(C21+$D$54)</f>
        <v>54.7082942025334</v>
      </c>
      <c r="E21" s="209" t="n">
        <f aca="false">D21+$E$54</f>
        <v>554.708294202533</v>
      </c>
      <c r="F21" s="209" t="n">
        <f aca="false">E21*$F$54/(E21+$F$54)</f>
        <v>525.555305500222</v>
      </c>
      <c r="G21" s="210" t="n">
        <f aca="false">1/(2*PI()*SQRT($B$54*F21/1000000))</f>
        <v>3.93668553813699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314*B22^2+0.16*B22+5.9)/336*$C$54</f>
        <v>62.54</v>
      </c>
      <c r="D22" s="208" t="n">
        <f aca="false">C22*$D$54/(C22+$D$54)</f>
        <v>59.4420770827063</v>
      </c>
      <c r="E22" s="209" t="n">
        <f aca="false">D22+$E$54</f>
        <v>559.442077082706</v>
      </c>
      <c r="F22" s="209" t="n">
        <f aca="false">E22*$F$54/(E22+$F$54)</f>
        <v>529.80268559536</v>
      </c>
      <c r="G22" s="210" t="n">
        <f aca="false">1/(2*PI()*SQRT($B$54*F22/1000000))</f>
        <v>3.92087375844814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314*B23^2+0.16*B23+5.9)/336*$C$54</f>
        <v>68.0096</v>
      </c>
      <c r="D23" s="208" t="n">
        <f aca="false">C23*$D$54/(C23+$D$54)</f>
        <v>64.3619101937399</v>
      </c>
      <c r="E23" s="209" t="n">
        <f aca="false">D23+$E$54</f>
        <v>564.36191019374</v>
      </c>
      <c r="F23" s="209" t="n">
        <f aca="false">E23*$F$54/(E23+$F$54)</f>
        <v>534.212965242299</v>
      </c>
      <c r="G23" s="210" t="n">
        <f aca="false">1/(2*PI()*SQRT($B$54*F23/1000000))</f>
        <v>3.90465551921889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314*B24^2+0.16*B24+5.9)/336*$C$54</f>
        <v>73.7304</v>
      </c>
      <c r="D24" s="208" t="n">
        <f aca="false">C24*$D$54/(C24+$D$54)</f>
        <v>69.4624859389397</v>
      </c>
      <c r="E24" s="209" t="n">
        <f aca="false">D24+$E$54</f>
        <v>569.46248593894</v>
      </c>
      <c r="F24" s="209" t="n">
        <f aca="false">E24*$F$54/(E24+$F$54)</f>
        <v>538.780932991174</v>
      </c>
      <c r="G24" s="210" t="n">
        <f aca="false">1/(2*PI()*SQRT($B$54*F24/1000000))</f>
        <v>3.88806778741104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314*B25^2+0.16*B25+5.9)/336*$C$54</f>
        <v>79.7024</v>
      </c>
      <c r="D25" s="208" t="n">
        <f aca="false">C25*$D$54/(C25+$D$54)</f>
        <v>74.7383766725764</v>
      </c>
      <c r="E25" s="209" t="n">
        <f aca="false">D25+$E$54</f>
        <v>574.738376672576</v>
      </c>
      <c r="F25" s="209" t="n">
        <f aca="false">E25*$F$54/(E25+$F$54)</f>
        <v>543.501272750563</v>
      </c>
      <c r="G25" s="210" t="n">
        <f aca="false">1/(2*PI()*SQRT($B$54*F25/1000000))</f>
        <v>3.87114692163344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314*B26^2+0.16*B26+5.9)/336*$C$54</f>
        <v>85.9256</v>
      </c>
      <c r="D26" s="208" t="n">
        <f aca="false">C26*$D$54/(C26+$D$54)</f>
        <v>80.1840479729154</v>
      </c>
      <c r="E26" s="209" t="n">
        <f aca="false">D26+$E$54</f>
        <v>580.184047972915</v>
      </c>
      <c r="F26" s="209" t="n">
        <f aca="false">E26*$F$54/(E26+$F$54)</f>
        <v>548.368577845368</v>
      </c>
      <c r="G26" s="210" t="n">
        <f aca="false">1/(2*PI()*SQRT($B$54*F26/1000000))</f>
        <v>3.85392852977138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314*B27^2+0.16*B27+5.9)/336*$C$54</f>
        <v>92.4</v>
      </c>
      <c r="D27" s="208" t="n">
        <f aca="false">C27*$D$54/(C27+$D$54)</f>
        <v>85.7938718662953</v>
      </c>
      <c r="E27" s="209" t="n">
        <f aca="false">D27+$E$54</f>
        <v>585.793871866295</v>
      </c>
      <c r="F27" s="209" t="n">
        <f aca="false">E27*$F$54/(E27+$F$54)</f>
        <v>553.377364944873</v>
      </c>
      <c r="G27" s="210" t="n">
        <f aca="false">1/(2*PI()*SQRT($B$54*F27/1000000))</f>
        <v>3.83644734241379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314*B28^2+0.16*B28+5.9)/336*$C$54</f>
        <v>99.1256</v>
      </c>
      <c r="D28" s="208" t="n">
        <f aca="false">C28*$D$54/(C28+$D$54)</f>
        <v>91.5621399501326</v>
      </c>
      <c r="E28" s="209" t="n">
        <f aca="false">D28+$E$54</f>
        <v>591.562139950133</v>
      </c>
      <c r="F28" s="209" t="n">
        <f aca="false">E28*$F$54/(E28+$F$54)</f>
        <v>558.52208780311</v>
      </c>
      <c r="G28" s="210" t="n">
        <f aca="false">1/(2*PI()*SQRT($B$54*F28/1000000))</f>
        <v>3.81873710202715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314*B29^2+0.16*B29+5.9)/336*$C$54</f>
        <v>106.1024</v>
      </c>
      <c r="D29" s="208" t="n">
        <f aca="false">C29*$D$54/(C29+$D$54)</f>
        <v>97.4830763652222</v>
      </c>
      <c r="E29" s="209" t="n">
        <f aca="false">D29+$E$54</f>
        <v>597.483076365222</v>
      </c>
      <c r="F29" s="209" t="n">
        <f aca="false">E29*$F$54/(E29+$F$54)</f>
        <v>563.797150757187</v>
      </c>
      <c r="G29" s="210" t="n">
        <f aca="false">1/(2*PI()*SQRT($B$54*F29/1000000))</f>
        <v>3.80083046761443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314*B30^2+0.16*B30+5.9)/336*$C$54</f>
        <v>113.3304</v>
      </c>
      <c r="D30" s="208" t="n">
        <f aca="false">C30*$D$54/(C30+$D$54)</f>
        <v>103.550850570428</v>
      </c>
      <c r="E30" s="209" t="n">
        <f aca="false">D30+$E$54</f>
        <v>603.550850570428</v>
      </c>
      <c r="F30" s="209" t="n">
        <f aca="false">E30*$F$54/(E30+$F$54)</f>
        <v>569.196921932957</v>
      </c>
      <c r="G30" s="210" t="n">
        <f aca="false">1/(2*PI()*SQRT($B$54*F30/1000000))</f>
        <v>3.78275893441527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314*B31^2+0.16*B31+5.9)/336*$C$54</f>
        <v>120.8096</v>
      </c>
      <c r="D31" s="208" t="n">
        <f aca="false">C31*$D$54/(C31+$D$54)</f>
        <v>109.759589875785</v>
      </c>
      <c r="E31" s="209" t="n">
        <f aca="false">D31+$E$54</f>
        <v>609.759589875785</v>
      </c>
      <c r="F31" s="209" t="n">
        <f aca="false">E31*$F$54/(E31+$F$54)</f>
        <v>574.715746111382</v>
      </c>
      <c r="G31" s="210" t="n">
        <f aca="false">1/(2*PI()*SQRT($B$54*F31/1000000))</f>
        <v>3.76455276805039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314*B32^2+0.16*B32+5.9)/336*$C$54</f>
        <v>128.54</v>
      </c>
      <c r="D32" s="208" t="n">
        <f aca="false">C32*$D$54/(C32+$D$54)</f>
        <v>116.103391693137</v>
      </c>
      <c r="E32" s="209" t="n">
        <f aca="false">D32+$E$54</f>
        <v>616.103391693137</v>
      </c>
      <c r="F32" s="209" t="n">
        <f aca="false">E32*$F$54/(E32+$F$54)</f>
        <v>580.347957213024</v>
      </c>
      <c r="G32" s="210" t="n">
        <f aca="false">1/(2*PI()*SQRT($B$54*F32/1000000))</f>
        <v>3.74624095238814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314*B33^2+0.16*B33+5.9)/336*$C$54</f>
        <v>136.5216</v>
      </c>
      <c r="D33" s="208" t="n">
        <f aca="false">C33*$D$54/(C33+$D$54)</f>
        <v>122.576335466632</v>
      </c>
      <c r="E33" s="209" t="n">
        <f aca="false">D33+$E$54</f>
        <v>622.576335466632</v>
      </c>
      <c r="F33" s="209" t="n">
        <f aca="false">E33*$F$54/(E33+$F$54)</f>
        <v>586.087890362318</v>
      </c>
      <c r="G33" s="210" t="n">
        <f aca="false">1/(2*PI()*SQRT($B$54*F33/1000000))</f>
        <v>3.72785115031346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314*B34^2+0.16*B34+5.9)/336*$C$54</f>
        <v>144.7544</v>
      </c>
      <c r="D34" s="208" t="n">
        <f aca="false">C34*$D$54/(C34+$D$54)</f>
        <v>129.172494248764</v>
      </c>
      <c r="E34" s="209" t="n">
        <f aca="false">D34+$E$54</f>
        <v>629.172494248764</v>
      </c>
      <c r="F34" s="209" t="n">
        <f aca="false">E34*$F$54/(E34+$F$54)</f>
        <v>591.929893497539</v>
      </c>
      <c r="G34" s="210" t="n">
        <f aca="false">1/(2*PI()*SQRT($B$54*F34/1000000))</f>
        <v>3.70940967650733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314*B35^2+0.16*B35+5.9)/336*$C$54</f>
        <v>153.2384</v>
      </c>
      <c r="D35" s="208" t="n">
        <f aca="false">C35*$D$54/(C35+$D$54)</f>
        <v>135.885945890983</v>
      </c>
      <c r="E35" s="209" t="n">
        <f aca="false">D35+$E$54</f>
        <v>635.885945890983</v>
      </c>
      <c r="F35" s="209" t="n">
        <f aca="false">E35*$F$54/(E35+$F$54)</f>
        <v>597.868338496661</v>
      </c>
      <c r="G35" s="210" t="n">
        <f aca="false">1/(2*PI()*SQRT($B$54*F35/1000000))</f>
        <v>3.6909414812959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314*B36^2+0.16*B36+5.9)/336*$C$54</f>
        <v>161.9736</v>
      </c>
      <c r="D36" s="208" t="n">
        <f aca="false">C36*$D$54/(C36+$D$54)</f>
        <v>142.71078382136</v>
      </c>
      <c r="E36" s="209" t="n">
        <f aca="false">D36+$E$54</f>
        <v>642.71078382136</v>
      </c>
      <c r="F36" s="209" t="n">
        <f aca="false">E36*$F$54/(E36+$F$54)</f>
        <v>603.89763179357</v>
      </c>
      <c r="G36" s="210" t="n">
        <f aca="false">1/(2*PI()*SQRT($B$54*F36/1000000))</f>
        <v>3.67247014460113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314*B37^2+0.16*B37+5.9)/336*$C$54</f>
        <v>170.96</v>
      </c>
      <c r="D37" s="208" t="n">
        <f aca="false">C37*$D$54/(C37+$D$54)</f>
        <v>149.64112738519</v>
      </c>
      <c r="E37" s="209" t="n">
        <f aca="false">D37+$E$54</f>
        <v>649.64112738519</v>
      </c>
      <c r="F37" s="209" t="n">
        <f aca="false">E37*$F$54/(E37+$F$54)</f>
        <v>610.012224463283</v>
      </c>
      <c r="G37" s="210" t="n">
        <f aca="false">1/(2*PI()*SQRT($B$54*F37/1000000))</f>
        <v>3.65401787901552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314*B38^2+0.16*B38+5.9)/336*$C$54</f>
        <v>180.1976</v>
      </c>
      <c r="D38" s="208" t="n">
        <f aca="false">C38*$D$54/(C38+$D$54)</f>
        <v>156.671131727805</v>
      </c>
      <c r="E38" s="209" t="n">
        <f aca="false">D38+$E$54</f>
        <v>656.671131727805</v>
      </c>
      <c r="F38" s="209" t="n">
        <f aca="false">E38*$F$54/(E38+$F$54)</f>
        <v>616.206621758944</v>
      </c>
      <c r="G38" s="210" t="n">
        <f aca="false">1/(2*PI()*SQRT($B$54*F38/1000000))</f>
        <v>3.63560554103124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314*B39^2+0.16*B39+5.9)/336*$C$54</f>
        <v>189.6864</v>
      </c>
      <c r="D39" s="208" t="n">
        <f aca="false">C39*$D$54/(C39+$D$54)</f>
        <v>163.794997202247</v>
      </c>
      <c r="E39" s="209" t="n">
        <f aca="false">D39+$E$54</f>
        <v>663.794997202247</v>
      </c>
      <c r="F39" s="209" t="n">
        <f aca="false">E39*$F$54/(E39+$F$54)</f>
        <v>622.475392087338</v>
      </c>
      <c r="G39" s="210" t="n">
        <f aca="false">1/(2*PI()*SQRT($B$54*F39/1000000))</f>
        <v>3.61725264947422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314*B40^2+0.16*B40+5.9)/336*$C$54</f>
        <v>199.4264</v>
      </c>
      <c r="D40" s="208" t="n">
        <f aca="false">C40*$D$54/(C40+$D$54)</f>
        <v>171.006978287676</v>
      </c>
      <c r="E40" s="209" t="n">
        <f aca="false">D40+$E$54</f>
        <v>671.006978287676</v>
      </c>
      <c r="F40" s="209" t="n">
        <f aca="false">E40*$F$54/(E40+$F$54)</f>
        <v>628.813175413506</v>
      </c>
      <c r="G40" s="210" t="n">
        <f aca="false">1/(2*PI()*SQRT($B$54*F40/1000000))</f>
        <v>3.59897741022655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314*B41^2+0.16*B41+5.9)/336*$C$54</f>
        <v>209.4176</v>
      </c>
      <c r="D41" s="208" t="n">
        <f aca="false">C41*$D$54/(C41+$D$54)</f>
        <v>178.301392007592</v>
      </c>
      <c r="E41" s="209" t="n">
        <f aca="false">D41+$E$54</f>
        <v>678.301392007592</v>
      </c>
      <c r="F41" s="209" t="n">
        <f aca="false">E41*$F$54/(E41+$F$54)</f>
        <v>635.21469108868</v>
      </c>
      <c r="G41" s="210" t="n">
        <f aca="false">1/(2*PI()*SQRT($B$54*F41/1000000))</f>
        <v>3.58079674636093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314*B42^2+0.16*B42+5.9)/336*$C$54</f>
        <v>219.66</v>
      </c>
      <c r="D42" s="208" t="n">
        <f aca="false">C42*$D$54/(C42+$D$54)</f>
        <v>185.67262583999</v>
      </c>
      <c r="E42" s="209" t="n">
        <f aca="false">D42+$E$54</f>
        <v>685.67262583999</v>
      </c>
      <c r="F42" s="209" t="n">
        <f aca="false">E42*$F$54/(E42+$F$54)</f>
        <v>641.674745099249</v>
      </c>
      <c r="G42" s="210" t="n">
        <f aca="false">1/(2*PI()*SQRT($B$54*F42/1000000))</f>
        <v>3.56272633285948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314*B43^2+0.16*B43+5.9)/336*$C$54</f>
        <v>230.1536</v>
      </c>
      <c r="D43" s="208" t="n">
        <f aca="false">C43*$D$54/(C43+$D$54)</f>
        <v>193.115145114483</v>
      </c>
      <c r="E43" s="209" t="n">
        <f aca="false">D43+$E$54</f>
        <v>693.115145114483</v>
      </c>
      <c r="F43" s="209" t="n">
        <f aca="false">E43*$F$54/(E43+$F$54)</f>
        <v>648.188236737689</v>
      </c>
      <c r="G43" s="210" t="n">
        <f aca="false">1/(2*PI()*SQRT($B$54*F43/1000000))</f>
        <v>3.54478063514167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314*B44^2+0.16*B44+5.9)/336*$C$54</f>
        <v>240.8984</v>
      </c>
      <c r="D44" s="208" t="n">
        <f aca="false">C44*$D$54/(C44+$D$54)</f>
        <v>200.623499894233</v>
      </c>
      <c r="E44" s="209" t="n">
        <f aca="false">D44+$E$54</f>
        <v>700.623499894233</v>
      </c>
      <c r="F44" s="209" t="n">
        <f aca="false">E44*$F$54/(E44+$F$54)</f>
        <v>654.750164699429</v>
      </c>
      <c r="G44" s="210" t="n">
        <f aca="false">1/(2*PI()*SQRT($B$54*F44/1000000))</f>
        <v>3.52697295068243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314*B45^2+0.16*B45+5.9)/336*$C$54</f>
        <v>251.8944</v>
      </c>
      <c r="D45" s="208" t="n">
        <f aca="false">C45*$D$54/(C45+$D$54)</f>
        <v>208.192331343106</v>
      </c>
      <c r="E45" s="209" t="n">
        <f aca="false">D45+$E$54</f>
        <v>708.192331343106</v>
      </c>
      <c r="F45" s="209" t="n">
        <f aca="false">E45*$F$54/(E45+$F$54)</f>
        <v>661.355632612436</v>
      </c>
      <c r="G45" s="210" t="n">
        <f aca="false">1/(2*PI()*SQRT($B$54*F45/1000000))</f>
        <v>3.5093154530597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314*B46^2+0.16*B46+5.9)/336*$C$54</f>
        <v>263.1416</v>
      </c>
      <c r="D46" s="208" t="n">
        <f aca="false">C46*$D$54/(C46+$D$54)</f>
        <v>215.816377580953</v>
      </c>
      <c r="E46" s="209" t="n">
        <f aca="false">D46+$E$54</f>
        <v>715.816377580953</v>
      </c>
      <c r="F46" s="209" t="n">
        <f aca="false">E46*$F$54/(E46+$F$54)</f>
        <v>667.999854008833</v>
      </c>
      <c r="G46" s="210" t="n">
        <f aca="false">1/(2*PI()*SQRT($B$54*F46/1000000))</f>
        <v>3.49181923782898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314*B47^2+0.16*B47+5.9)/336*$C$54</f>
        <v>274.64</v>
      </c>
      <c r="D47" s="208" t="n">
        <f aca="false">C47*$D$54/(C47+$D$54)</f>
        <v>223.490479032171</v>
      </c>
      <c r="E47" s="209" t="n">
        <f aca="false">D47+$E$54</f>
        <v>723.490479032171</v>
      </c>
      <c r="F47" s="209" t="n">
        <f aca="false">E47*$F$54/(E47+$F$54)</f>
        <v>674.678156750196</v>
      </c>
      <c r="G47" s="210" t="n">
        <f aca="false">1/(2*PI()*SQRT($B$54*F47/1000000))</f>
        <v>3.47449436968069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314*B48^2+0.16*B48+5.9)/336*$C$54</f>
        <v>286.3896</v>
      </c>
      <c r="D48" s="208" t="n">
        <f aca="false">C48*$D$54/(C48+$D$54)</f>
        <v>231.209583274802</v>
      </c>
      <c r="E48" s="209" t="n">
        <f aca="false">D48+$E$54</f>
        <v>731.209583274802</v>
      </c>
      <c r="F48" s="209" t="n">
        <f aca="false">E48*$F$54/(E48+$F$54)</f>
        <v>681.385986920276</v>
      </c>
      <c r="G48" s="210" t="n">
        <f aca="false">1/(2*PI()*SQRT($B$54*F48/1000000))</f>
        <v>3.45734993039282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314*B49^2+0.16*B49+5.9)/336*$C$54</f>
        <v>298.3904</v>
      </c>
      <c r="D49" s="208" t="n">
        <f aca="false">C49*$D$54/(C49+$D$54)</f>
        <v>238.968749399355</v>
      </c>
      <c r="E49" s="209" t="n">
        <f aca="false">D49+$E$54</f>
        <v>738.968749399356</v>
      </c>
      <c r="F49" s="209" t="n">
        <f aca="false">E49*$F$54/(E49+$F$54)</f>
        <v>688.118912200659</v>
      </c>
      <c r="G49" s="210" t="n">
        <f aca="false">1/(2*PI()*SQRT($B$54*F49/1000000))</f>
        <v>3.44039406714617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314*B50^2+0.16*B50+5.9)/336*$C$54</f>
        <v>310.6424</v>
      </c>
      <c r="D50" s="208" t="n">
        <f aca="false">C50*$D$54/(C50+$D$54)</f>
        <v>246.76315188823</v>
      </c>
      <c r="E50" s="209" t="n">
        <f aca="false">D50+$E$54</f>
        <v>746.76315188823</v>
      </c>
      <c r="F50" s="209" t="n">
        <f aca="false">E50*$F$54/(E50+$F$54)</f>
        <v>694.87262474657</v>
      </c>
      <c r="G50" s="210" t="n">
        <f aca="false">1/(2*PI()*SQRT($B$54*F50/1000000))</f>
        <v>3.42363404082143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314*B51^2+0.16*B51+5.9)/336*$C$54</f>
        <v>323.1456</v>
      </c>
      <c r="D51" s="208" t="n">
        <f aca="false">C51*$D$54/(C51+$D$54)</f>
        <v>254.588084028211</v>
      </c>
      <c r="E51" s="209" t="n">
        <f aca="false">D51+$E$54</f>
        <v>754.588084028211</v>
      </c>
      <c r="F51" s="209" t="n">
        <f aca="false">E51*$F$54/(E51+$F$54)</f>
        <v>701.642943581317</v>
      </c>
      <c r="G51" s="210" t="n">
        <f aca="false">1/(2*PI()*SQRT($B$54*F51/1000000))</f>
        <v>3.40707627394672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314*B52^2+0.16*B52+5.9)/336*$C$54</f>
        <v>335.9</v>
      </c>
      <c r="D52" s="212" t="n">
        <f aca="false">C52*$D$54/(C52+$D$54)</f>
        <v>262.438960869848</v>
      </c>
      <c r="E52" s="213" t="n">
        <f aca="false">D52+$E$54</f>
        <v>762.438960869848</v>
      </c>
      <c r="F52" s="213" t="n">
        <f aca="false">E52*$F$54/(E52+$F$54)</f>
        <v>708.425816529069</v>
      </c>
      <c r="G52" s="214" t="n">
        <f aca="false">1/(2*PI()*SQRT($B$54*F52/1000000))</f>
        <v>3.39072639801035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  <c r="J53" s="26"/>
      <c r="K53" s="221"/>
    </row>
    <row r="54" s="231" customFormat="true" ht="18" hidden="false" customHeight="false" outlineLevel="0" collapsed="false">
      <c r="A54" s="222" t="s">
        <v>84</v>
      </c>
      <c r="B54" s="223" t="n">
        <v>3.11</v>
      </c>
      <c r="C54" s="224" t="n">
        <v>336</v>
      </c>
      <c r="D54" s="225" t="n">
        <v>1200</v>
      </c>
      <c r="E54" s="226" t="n">
        <v>500</v>
      </c>
      <c r="F54" s="227" t="n">
        <v>10000</v>
      </c>
      <c r="G54" s="239" t="n">
        <f aca="false">G52</f>
        <v>3.39072639801035</v>
      </c>
      <c r="H54" s="240" t="n">
        <f aca="false">G2</f>
        <v>4.11278515026501</v>
      </c>
      <c r="I54" s="221"/>
      <c r="J54" s="230"/>
      <c r="K54" s="230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G55" s="168"/>
      <c r="H55" s="168"/>
      <c r="I55" s="197"/>
      <c r="J55" s="231"/>
      <c r="K55" s="215"/>
    </row>
    <row r="56" customFormat="false" ht="18" hidden="false" customHeight="false" outlineLevel="0" collapsed="false">
      <c r="A56" s="222"/>
      <c r="D56" s="197"/>
      <c r="E56" s="168"/>
      <c r="G56" s="168"/>
      <c r="H56" s="168"/>
      <c r="I56" s="197"/>
      <c r="J56" s="215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10</f>
        <v>3.8102007375021</v>
      </c>
      <c r="C59" s="233" t="n">
        <f aca="false">'Berechnung Preselektor 10 Ber.'!B36</f>
        <v>336</v>
      </c>
      <c r="D59" s="234" t="n">
        <f aca="false">'Berechnung Preselektor 10 Ber.'!F10</f>
        <v>513.816087014298</v>
      </c>
      <c r="E59" s="235" t="n">
        <f aca="false">'Berechnung Preselektor 10 Ber.'!E10</f>
        <v>404.83440895168</v>
      </c>
      <c r="F59" s="236" t="n">
        <f aca="false">'Berechnung Preselektor 10 Ber.'!H10</f>
        <v>10628.0310390496</v>
      </c>
      <c r="G59" s="237" t="n">
        <f aca="false">'Berechnung Preselektor 10 Ber.'!A9</f>
        <v>3.4</v>
      </c>
      <c r="H59" s="235" t="n">
        <f aca="false">'Berechnung Preselektor 10 Ber.'!A11</f>
        <v>4.1</v>
      </c>
      <c r="I59" s="238"/>
    </row>
    <row r="60" customFormat="false" ht="9.75" hidden="false" customHeight="true" outlineLevel="0" collapsed="false">
      <c r="D60" s="197"/>
      <c r="G60" s="168"/>
      <c r="H60" s="168"/>
      <c r="I60" s="168"/>
    </row>
    <row r="61" customFormat="false" ht="13.2" hidden="false" customHeight="false" outlineLevel="0" collapsed="false">
      <c r="D61" s="197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23040</xdr:colOff>
                    <xdr:row>1</xdr:row>
                    <xdr:rowOff>-9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370080</xdr:colOff>
                    <xdr:row>2</xdr:row>
                    <xdr:rowOff>14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8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3.33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27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314*B2^2+0.16*B2+5.9)/336*$C$54</f>
        <v>5.9</v>
      </c>
      <c r="D2" s="203" t="n">
        <f aca="false">C2*$D$54/(C2+$D$54)</f>
        <v>5.57129367327668</v>
      </c>
      <c r="E2" s="204" t="n">
        <f aca="false">D2+$E$54</f>
        <v>335.571293673277</v>
      </c>
      <c r="F2" s="204" t="n">
        <f aca="false">E2*$F$54/(E2+$F$54)</f>
        <v>319.790063481183</v>
      </c>
      <c r="G2" s="205" t="n">
        <f aca="false">1/(2*PI()*SQRT($B$54*F2/1000000))</f>
        <v>7.57614199577013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314*B3^2+0.16*B3+5.9)/336*$C$54</f>
        <v>6.3456</v>
      </c>
      <c r="D3" s="208" t="n">
        <f aca="false">C3*$D$54/(C3+$D$54)</f>
        <v>5.96696055125929</v>
      </c>
      <c r="E3" s="209" t="n">
        <f aca="false">D3+$E$54</f>
        <v>335.966960551259</v>
      </c>
      <c r="F3" s="209" t="n">
        <f aca="false">E3*$F$54/(E3+$F$54)</f>
        <v>320.149370698891</v>
      </c>
      <c r="G3" s="210" t="n">
        <f aca="false">1/(2*PI()*SQRT($B$54*F3/1000000))</f>
        <v>7.57188940782536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314*B4^2+0.16*B4+5.9)/336*$C$54</f>
        <v>7.0424</v>
      </c>
      <c r="D4" s="208" t="n">
        <f aca="false">C4*$D$54/(C4+$D$54)</f>
        <v>6.5790752075813</v>
      </c>
      <c r="E4" s="209" t="n">
        <f aca="false">D4+$E$54</f>
        <v>336.579075207581</v>
      </c>
      <c r="F4" s="209" t="n">
        <f aca="false">E4*$F$54/(E4+$F$54)</f>
        <v>320.705156811421</v>
      </c>
      <c r="G4" s="210" t="n">
        <f aca="false">1/(2*PI()*SQRT($B$54*F4/1000000))</f>
        <v>7.56532547245967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314*B5^2+0.16*B5+5.9)/336*$C$54</f>
        <v>7.9904</v>
      </c>
      <c r="D5" s="208" t="n">
        <f aca="false">C5*$D$54/(C5+$D$54)</f>
        <v>7.39917622307168</v>
      </c>
      <c r="E5" s="209" t="n">
        <f aca="false">D5+$E$54</f>
        <v>337.399176223072</v>
      </c>
      <c r="F5" s="209" t="n">
        <f aca="false">E5*$F$54/(E5+$F$54)</f>
        <v>321.449640361992</v>
      </c>
      <c r="G5" s="210" t="n">
        <f aca="false">1/(2*PI()*SQRT($B$54*F5/1000000))</f>
        <v>7.55655967441689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314*B6^2+0.16*B6+5.9)/336*$C$54</f>
        <v>9.1896</v>
      </c>
      <c r="D6" s="208" t="n">
        <f aca="false">C6*$D$54/(C6+$D$54)</f>
        <v>8.41618615692337</v>
      </c>
      <c r="E6" s="209" t="n">
        <f aca="false">D6+$E$54</f>
        <v>338.416186156923</v>
      </c>
      <c r="F6" s="209" t="n">
        <f aca="false">E6*$F$54/(E6+$F$54)</f>
        <v>322.372639231894</v>
      </c>
      <c r="G6" s="210" t="n">
        <f aca="false">1/(2*PI()*SQRT($B$54*F6/1000000))</f>
        <v>7.54573416576989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314*B7^2+0.16*B7+5.9)/336*$C$54</f>
        <v>10.64</v>
      </c>
      <c r="D7" s="208" t="n">
        <f aca="false">C7*$D$54/(C7+$D$54)</f>
        <v>9.61677512653652</v>
      </c>
      <c r="E7" s="209" t="n">
        <f aca="false">D7+$E$54</f>
        <v>339.616775126537</v>
      </c>
      <c r="F7" s="209" t="n">
        <f aca="false">E7*$F$54/(E7+$F$54)</f>
        <v>323.461908894896</v>
      </c>
      <c r="G7" s="210" t="n">
        <f aca="false">1/(2*PI()*SQRT($B$54*F7/1000000))</f>
        <v>7.53301818516762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314*B8^2+0.16*B8+5.9)/336*$C$54</f>
        <v>12.3416</v>
      </c>
      <c r="D8" s="208" t="n">
        <f aca="false">C8*$D$54/(C8+$D$54)</f>
        <v>10.9857790880671</v>
      </c>
      <c r="E8" s="209" t="n">
        <f aca="false">D8+$E$54</f>
        <v>340.985779088067</v>
      </c>
      <c r="F8" s="209" t="n">
        <f aca="false">E8*$F$54/(E8+$F$54)</f>
        <v>324.703531071163</v>
      </c>
      <c r="G8" s="210" t="n">
        <f aca="false">1/(2*PI()*SQRT($B$54*F8/1000000))</f>
        <v>7.51860177145678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314*B9^2+0.16*B9+5.9)/336*$C$54</f>
        <v>14.2944</v>
      </c>
      <c r="D9" s="208" t="n">
        <f aca="false">C9*$D$54/(C9+$D$54)</f>
        <v>12.5066494946384</v>
      </c>
      <c r="E9" s="209" t="n">
        <f aca="false">D9+$E$54</f>
        <v>342.506649494638</v>
      </c>
      <c r="F9" s="209" t="n">
        <f aca="false">E9*$F$54/(E9+$F$54)</f>
        <v>326.08233087586</v>
      </c>
      <c r="G9" s="210" t="n">
        <f aca="false">1/(2*PI()*SQRT($B$54*F9/1000000))</f>
        <v>7.50268918216566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314*B10^2+0.16*B10+5.9)/336*$C$54</f>
        <v>16.4984</v>
      </c>
      <c r="D10" s="208" t="n">
        <f aca="false">C10*$D$54/(C10+$D$54)</f>
        <v>14.1619112365492</v>
      </c>
      <c r="E10" s="209" t="n">
        <f aca="false">D10+$E$54</f>
        <v>344.161911236549</v>
      </c>
      <c r="F10" s="209" t="n">
        <f aca="false">E10*$F$54/(E10+$F$54)</f>
        <v>327.582300833306</v>
      </c>
      <c r="G10" s="210" t="n">
        <f aca="false">1/(2*PI()*SQRT($B$54*F10/1000000))</f>
        <v>7.48549240372559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314*B11^2+0.16*B11+5.9)/336*$C$54</f>
        <v>18.9536</v>
      </c>
      <c r="D11" s="208" t="n">
        <f aca="false">C11*$D$54/(C11+$D$54)</f>
        <v>15.9336077260377</v>
      </c>
      <c r="E11" s="209" t="n">
        <f aca="false">D11+$E$54</f>
        <v>345.933607726038</v>
      </c>
      <c r="F11" s="209" t="n">
        <f aca="false">E11*$F$54/(E11+$F$54)</f>
        <v>329.187012036292</v>
      </c>
      <c r="G11" s="210" t="n">
        <f aca="false">1/(2*PI()*SQRT($B$54*F11/1000000))</f>
        <v>7.46722508473667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314*B12^2+0.16*B12+5.9)/336*$C$54</f>
        <v>21.66</v>
      </c>
      <c r="D12" s="208" t="n">
        <f aca="false">C12*$D$54/(C12+$D$54)</f>
        <v>17.8037152720697</v>
      </c>
      <c r="E12" s="209" t="n">
        <f aca="false">D12+$E$54</f>
        <v>347.80371527207</v>
      </c>
      <c r="F12" s="209" t="n">
        <f aca="false">E12*$F$54/(E12+$F$54)</f>
        <v>330.879995878573</v>
      </c>
      <c r="G12" s="210" t="n">
        <f aca="false">1/(2*PI()*SQRT($B$54*F12/1000000))</f>
        <v>7.4480971471427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314*B13^2+0.16*B13+5.9)/336*$C$54</f>
        <v>24.6176</v>
      </c>
      <c r="D13" s="208" t="n">
        <f aca="false">C13*$D$54/(C13+$D$54)</f>
        <v>19.7545130061885</v>
      </c>
      <c r="E13" s="209" t="n">
        <f aca="false">D13+$E$54</f>
        <v>349.754513006189</v>
      </c>
      <c r="F13" s="209" t="n">
        <f aca="false">E13*$F$54/(E13+$F$54)</f>
        <v>332.645083704012</v>
      </c>
      <c r="G13" s="210" t="n">
        <f aca="false">1/(2*PI()*SQRT($B$54*F13/1000000))</f>
        <v>7.42831024470623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314*B14^2+0.16*B14+5.9)/336*$C$54</f>
        <v>27.8264</v>
      </c>
      <c r="D14" s="208" t="n">
        <f aca="false">C14*$D$54/(C14+$D$54)</f>
        <v>21.7688990693628</v>
      </c>
      <c r="E14" s="209" t="n">
        <f aca="false">D14+$E$54</f>
        <v>351.768899069363</v>
      </c>
      <c r="F14" s="209" t="n">
        <f aca="false">E14*$F$54/(E14+$F$54)</f>
        <v>334.46669592231</v>
      </c>
      <c r="G14" s="210" t="n">
        <f aca="false">1/(2*PI()*SQRT($B$54*F14/1000000))</f>
        <v>7.40805415429711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314*B15^2+0.16*B15+5.9)/336*$C$54</f>
        <v>31.2864</v>
      </c>
      <c r="D15" s="208" t="n">
        <f aca="false">C15*$D$54/(C15+$D$54)</f>
        <v>23.8306481097814</v>
      </c>
      <c r="E15" s="209" t="n">
        <f aca="false">D15+$E$54</f>
        <v>353.830648109781</v>
      </c>
      <c r="F15" s="209" t="n">
        <f aca="false">E15*$F$54/(E15+$F$54)</f>
        <v>336.330076220388</v>
      </c>
      <c r="G15" s="210" t="n">
        <f aca="false">1/(2*PI()*SQRT($B$54*F15/1000000))</f>
        <v>7.3875041113467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314*B16^2+0.16*B16+5.9)/336*$C$54</f>
        <v>34.9976</v>
      </c>
      <c r="D16" s="208" t="n">
        <f aca="false">C16*$D$54/(C16+$D$54)</f>
        <v>25.9246090300865</v>
      </c>
      <c r="E16" s="209" t="n">
        <f aca="false">D16+$E$54</f>
        <v>355.924609030086</v>
      </c>
      <c r="F16" s="209" t="n">
        <f aca="false">E16*$F$54/(E16+$F$54)</f>
        <v>338.221470129858</v>
      </c>
      <c r="G16" s="210" t="n">
        <f aca="false">1/(2*PI()*SQRT($B$54*F16/1000000))</f>
        <v>7.36681904142839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314*B17^2+0.16*B17+5.9)/336*$C$54</f>
        <v>38.96</v>
      </c>
      <c r="D17" s="208" t="n">
        <f aca="false">C17*$D$54/(C17+$D$54)</f>
        <v>28.0368451352907</v>
      </c>
      <c r="E17" s="209" t="n">
        <f aca="false">D17+$E$54</f>
        <v>358.036845135291</v>
      </c>
      <c r="F17" s="209" t="n">
        <f aca="false">E17*$F$54/(E17+$F$54)</f>
        <v>340.128250188402</v>
      </c>
      <c r="G17" s="210" t="n">
        <f aca="false">1/(2*PI()*SQRT($B$54*F17/1000000))</f>
        <v>7.34614059739185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314*B18^2+0.16*B18+5.9)/336*$C$54</f>
        <v>43.1736</v>
      </c>
      <c r="D18" s="208" t="n">
        <f aca="false">C18*$D$54/(C18+$D$54)</f>
        <v>30.1547212614616</v>
      </c>
      <c r="E18" s="209" t="n">
        <f aca="false">D18+$E$54</f>
        <v>360.154721261462</v>
      </c>
      <c r="F18" s="209" t="n">
        <f aca="false">E18*$F$54/(E18+$F$54)</f>
        <v>342.038992161118</v>
      </c>
      <c r="G18" s="210" t="n">
        <f aca="false">1/(2*PI()*SQRT($B$54*F18/1000000))</f>
        <v>7.32559288546489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314*B19^2+0.16*B19+5.9)/336*$C$54</f>
        <v>47.6384</v>
      </c>
      <c r="D19" s="208" t="n">
        <f aca="false">C19*$D$54/(C19+$D$54)</f>
        <v>32.2669441012636</v>
      </c>
      <c r="E19" s="209" t="n">
        <f aca="false">D19+$E$54</f>
        <v>362.266944101264</v>
      </c>
      <c r="F19" s="209" t="n">
        <f aca="false">E19*$F$54/(E19+$F$54)</f>
        <v>343.943508265553</v>
      </c>
      <c r="G19" s="210" t="n">
        <f aca="false">1/(2*PI()*SQRT($B$54*F19/1000000))</f>
        <v>7.3052827522236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314*B20^2+0.16*B20+5.9)/336*$C$54</f>
        <v>52.3544</v>
      </c>
      <c r="D20" s="208" t="n">
        <f aca="false">C20*$D$54/(C20+$D$54)</f>
        <v>34.3635628508267</v>
      </c>
      <c r="E20" s="209" t="n">
        <f aca="false">D20+$E$54</f>
        <v>364.363562850827</v>
      </c>
      <c r="F20" s="209" t="n">
        <f aca="false">E20*$F$54/(E20+$F$54)</f>
        <v>345.832844138875</v>
      </c>
      <c r="G20" s="210" t="n">
        <f aca="false">1/(2*PI()*SQRT($B$54*F20/1000000))</f>
        <v>7.28530050437804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314*B21^2+0.16*B21+5.9)/336*$C$54</f>
        <v>57.3216</v>
      </c>
      <c r="D21" s="208" t="n">
        <f aca="false">C21*$D$54/(C21+$D$54)</f>
        <v>36.4359375953461</v>
      </c>
      <c r="E21" s="209" t="n">
        <f aca="false">D21+$E$54</f>
        <v>366.435937595346</v>
      </c>
      <c r="F21" s="209" t="n">
        <f aca="false">E21*$F$54/(E21+$F$54)</f>
        <v>347.699246507805</v>
      </c>
      <c r="G21" s="210" t="n">
        <f aca="false">1/(2*PI()*SQRT($B$54*F21/1000000))</f>
        <v>7.2657209417049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314*B22^2+0.16*B22+5.9)/336*$C$54</f>
        <v>62.54</v>
      </c>
      <c r="D22" s="208" t="n">
        <f aca="false">C22*$D$54/(C22+$D$54)</f>
        <v>38.4766826627292</v>
      </c>
      <c r="E22" s="209" t="n">
        <f aca="false">D22+$E$54</f>
        <v>368.476682662729</v>
      </c>
      <c r="F22" s="209" t="n">
        <f aca="false">E22*$F$54/(E22+$F$54)</f>
        <v>349.536108301302</v>
      </c>
      <c r="G22" s="210" t="n">
        <f aca="false">1/(2*PI()*SQRT($B$54*F22/1000000))</f>
        <v>7.24660459713974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314*B23^2+0.16*B23+5.9)/336*$C$54</f>
        <v>68.0096</v>
      </c>
      <c r="D23" s="208" t="n">
        <f aca="false">C23*$D$54/(C23+$D$54)</f>
        <v>40.4795916423823</v>
      </c>
      <c r="E23" s="209" t="n">
        <f aca="false">D23+$E$54</f>
        <v>370.479591642382</v>
      </c>
      <c r="F23" s="209" t="n">
        <f aca="false">E23*$F$54/(E23+$F$54)</f>
        <v>351.337897412685</v>
      </c>
      <c r="G23" s="210" t="n">
        <f aca="false">1/(2*PI()*SQRT($B$54*F23/1000000))</f>
        <v>7.22799909443825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314*B24^2+0.16*B24+5.9)/336*$C$54</f>
        <v>73.7304</v>
      </c>
      <c r="D24" s="208" t="n">
        <f aca="false">C24*$D$54/(C24+$D$54)</f>
        <v>42.4395500154262</v>
      </c>
      <c r="E24" s="209" t="n">
        <f aca="false">D24+$E$54</f>
        <v>372.439550015426</v>
      </c>
      <c r="F24" s="209" t="n">
        <f aca="false">E24*$F$54/(E24+$F$54)</f>
        <v>353.100074590305</v>
      </c>
      <c r="G24" s="210" t="n">
        <f aca="false">1/(2*PI()*SQRT($B$54*F24/1000000))</f>
        <v>7.20994055092659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314*B25^2+0.16*B25+5.9)/336*$C$54</f>
        <v>79.7024</v>
      </c>
      <c r="D25" s="208" t="n">
        <f aca="false">C25*$D$54/(C25+$D$54)</f>
        <v>44.3524404793703</v>
      </c>
      <c r="E25" s="209" t="n">
        <f aca="false">D25+$E$54</f>
        <v>374.35244047937</v>
      </c>
      <c r="F25" s="209" t="n">
        <f aca="false">E25*$F$54/(E25+$F$54)</f>
        <v>354.819005112833</v>
      </c>
      <c r="G25" s="210" t="n">
        <f aca="false">1/(2*PI()*SQRT($B$54*F25/1000000))</f>
        <v>7.19245496927056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314*B26^2+0.16*B26+5.9)/336*$C$54</f>
        <v>85.9256</v>
      </c>
      <c r="D26" s="208" t="n">
        <f aca="false">C26*$D$54/(C26+$D$54)</f>
        <v>46.2150451578481</v>
      </c>
      <c r="E26" s="209" t="n">
        <f aca="false">D26+$E$54</f>
        <v>376.215045157848</v>
      </c>
      <c r="F26" s="209" t="n">
        <f aca="false">E26*$F$54/(E26+$F$54)</f>
        <v>356.491868063451</v>
      </c>
      <c r="G26" s="210" t="n">
        <f aca="false">1/(2*PI()*SQRT($B$54*F26/1000000))</f>
        <v>7.17555957700948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314*B27^2+0.16*B27+5.9)/336*$C$54</f>
        <v>92.4</v>
      </c>
      <c r="D27" s="208" t="n">
        <f aca="false">C27*$D$54/(C27+$D$54)</f>
        <v>48.024948024948</v>
      </c>
      <c r="E27" s="209" t="n">
        <f aca="false">D27+$E$54</f>
        <v>378.024948024948</v>
      </c>
      <c r="F27" s="209" t="n">
        <f aca="false">E27*$F$54/(E27+$F$54)</f>
        <v>358.116566211844</v>
      </c>
      <c r="G27" s="210" t="n">
        <f aca="false">1/(2*PI()*SQRT($B$54*F27/1000000))</f>
        <v>7.15926408535198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314*B28^2+0.16*B28+5.9)/336*$C$54</f>
        <v>99.1256</v>
      </c>
      <c r="D28" s="208" t="n">
        <f aca="false">C28*$D$54/(C28+$D$54)</f>
        <v>49.7804400840475</v>
      </c>
      <c r="E28" s="209" t="n">
        <f aca="false">D28+$E$54</f>
        <v>379.780440084047</v>
      </c>
      <c r="F28" s="209" t="n">
        <f aca="false">E28*$F$54/(E28+$F$54)</f>
        <v>359.691638779596</v>
      </c>
      <c r="G28" s="210" t="n">
        <f aca="false">1/(2*PI()*SQRT($B$54*F28/1000000))</f>
        <v>7.14357184926272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314*B29^2+0.16*B29+5.9)/336*$C$54</f>
        <v>106.1024</v>
      </c>
      <c r="D29" s="208" t="n">
        <f aca="false">C29*$D$54/(C29+$D$54)</f>
        <v>51.4804291459003</v>
      </c>
      <c r="E29" s="209" t="n">
        <f aca="false">D29+$E$54</f>
        <v>381.4804291459</v>
      </c>
      <c r="F29" s="209" t="n">
        <f aca="false">E29*$F$54/(E29+$F$54)</f>
        <v>361.216178723283</v>
      </c>
      <c r="G29" s="210" t="n">
        <f aca="false">1/(2*PI()*SQRT($B$54*F29/1000000))</f>
        <v>7.12848091924193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314*B30^2+0.16*B30+5.9)/336*$C$54</f>
        <v>113.3304</v>
      </c>
      <c r="D30" s="208" t="n">
        <f aca="false">C30*$D$54/(C30+$D$54)</f>
        <v>53.1243554598876</v>
      </c>
      <c r="E30" s="209" t="n">
        <f aca="false">D30+$E$54</f>
        <v>383.124355459888</v>
      </c>
      <c r="F30" s="209" t="n">
        <f aca="false">E30*$F$54/(E30+$F$54)</f>
        <v>362.689755627994</v>
      </c>
      <c r="G30" s="210" t="n">
        <f aca="false">1/(2*PI()*SQRT($B$54*F30/1000000))</f>
        <v>7.11398498160505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314*B31^2+0.16*B31+5.9)/336*$C$54</f>
        <v>120.8096</v>
      </c>
      <c r="D31" s="208" t="n">
        <f aca="false">C31*$D$54/(C31+$D$54)</f>
        <v>54.7121139660595</v>
      </c>
      <c r="E31" s="209" t="n">
        <f aca="false">D31+$E$54</f>
        <v>384.712113966059</v>
      </c>
      <c r="F31" s="209" t="n">
        <f aca="false">E31*$F$54/(E31+$F$54)</f>
        <v>364.112344861249</v>
      </c>
      <c r="G31" s="210" t="n">
        <f aca="false">1/(2*PI()*SQRT($B$54*F31/1000000))</f>
        <v>7.10007418877014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314*B32^2+0.16*B32+5.9)/336*$C$54</f>
        <v>128.54</v>
      </c>
      <c r="D32" s="208" t="n">
        <f aca="false">C32*$D$54/(C32+$D$54)</f>
        <v>56.2439835477378</v>
      </c>
      <c r="E32" s="209" t="n">
        <f aca="false">D32+$E$54</f>
        <v>386.243983547738</v>
      </c>
      <c r="F32" s="209" t="n">
        <f aca="false">E32*$F$54/(E32+$F$54)</f>
        <v>365.484263286588</v>
      </c>
      <c r="G32" s="210" t="n">
        <f aca="false">1/(2*PI()*SQRT($B$54*F32/1000000))</f>
        <v>7.08673588434045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314*B33^2+0.16*B33+5.9)/336*$C$54</f>
        <v>136.5216</v>
      </c>
      <c r="D33" s="208" t="n">
        <f aca="false">C33*$D$54/(C33+$D$54)</f>
        <v>57.7205633650373</v>
      </c>
      <c r="E33" s="209" t="n">
        <f aca="false">D33+$E$54</f>
        <v>387.720563365037</v>
      </c>
      <c r="F33" s="209" t="n">
        <f aca="false">E33*$F$54/(E33+$F$54)</f>
        <v>366.806111567578</v>
      </c>
      <c r="G33" s="210" t="n">
        <f aca="false">1/(2*PI()*SQRT($B$54*F33/1000000))</f>
        <v>7.07395522990511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314*B34^2+0.16*B34+5.9)/336*$C$54</f>
        <v>144.7544</v>
      </c>
      <c r="D34" s="208" t="n">
        <f aca="false">C34*$D$54/(C34+$D$54)</f>
        <v>59.1427161268602</v>
      </c>
      <c r="E34" s="209" t="n">
        <f aca="false">D34+$E$54</f>
        <v>389.14271612686</v>
      </c>
      <c r="F34" s="209" t="n">
        <f aca="false">E34*$F$54/(E34+$F$54)</f>
        <v>368.078722895109</v>
      </c>
      <c r="G34" s="210" t="n">
        <f aca="false">1/(2*PI()*SQRT($B$54*F34/1000000))</f>
        <v>7.06171574172694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314*B35^2+0.16*B35+5.9)/336*$C$54</f>
        <v>153.2384</v>
      </c>
      <c r="D35" s="208" t="n">
        <f aca="false">C35*$D$54/(C35+$D$54)</f>
        <v>60.5115180004296</v>
      </c>
      <c r="E35" s="209" t="n">
        <f aca="false">D35+$E$54</f>
        <v>390.51151800043</v>
      </c>
      <c r="F35" s="209" t="n">
        <f aca="false">E35*$F$54/(E35+$F$54)</f>
        <v>369.303117831785</v>
      </c>
      <c r="G35" s="210" t="n">
        <f aca="false">1/(2*PI()*SQRT($B$54*F35/1000000))</f>
        <v>7.04999974606063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314*B36^2+0.16*B36+5.9)/336*$C$54</f>
        <v>161.9736</v>
      </c>
      <c r="D36" s="208" t="n">
        <f aca="false">C36*$D$54/(C36+$D$54)</f>
        <v>61.8282147514101</v>
      </c>
      <c r="E36" s="209" t="n">
        <f aca="false">D36+$E$54</f>
        <v>391.82821475141</v>
      </c>
      <c r="F36" s="209" t="n">
        <f aca="false">E36*$F$54/(E36+$F$54)</f>
        <v>370.480464876021</v>
      </c>
      <c r="G36" s="210" t="n">
        <f aca="false">1/(2*PI()*SQRT($B$54*F36/1000000))</f>
        <v>7.03878876193122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314*B37^2+0.16*B37+5.9)/336*$C$54</f>
        <v>170.96</v>
      </c>
      <c r="D37" s="208" t="n">
        <f aca="false">C37*$D$54/(C37+$D$54)</f>
        <v>63.0941836433422</v>
      </c>
      <c r="E37" s="209" t="n">
        <f aca="false">D37+$E$54</f>
        <v>393.094183643342</v>
      </c>
      <c r="F37" s="209" t="n">
        <f aca="false">E37*$F$54/(E37+$F$54)</f>
        <v>371.612046294772</v>
      </c>
      <c r="G37" s="210" t="n">
        <f aca="false">1/(2*PI()*SQRT($B$54*F37/1000000))</f>
        <v>7.02806381994941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314*B38^2+0.16*B38+5.9)/336*$C$54</f>
        <v>180.1976</v>
      </c>
      <c r="D38" s="208" t="n">
        <f aca="false">C38*$D$54/(C38+$D$54)</f>
        <v>64.3109005930101</v>
      </c>
      <c r="E38" s="209" t="n">
        <f aca="false">D38+$E$54</f>
        <v>394.31090059301</v>
      </c>
      <c r="F38" s="209" t="n">
        <f aca="false">E38*$F$54/(E38+$F$54)</f>
        <v>372.699228749129</v>
      </c>
      <c r="G38" s="210" t="n">
        <f aca="false">1/(2*PI()*SQRT($B$54*F38/1000000))</f>
        <v>7.01780572526331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314*B39^2+0.16*B39+5.9)/336*$C$54</f>
        <v>189.6864</v>
      </c>
      <c r="D39" s="208" t="n">
        <f aca="false">C39*$D$54/(C39+$D$54)</f>
        <v>65.479912070432</v>
      </c>
      <c r="E39" s="209" t="n">
        <f aca="false">D39+$E$54</f>
        <v>395.479912070432</v>
      </c>
      <c r="F39" s="209" t="n">
        <f aca="false">E39*$F$54/(E39+$F$54)</f>
        <v>373.74343823373</v>
      </c>
      <c r="G39" s="210" t="n">
        <f aca="false">1/(2*PI()*SQRT($B$54*F39/1000000))</f>
        <v>7.00799527213423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314*B40^2+0.16*B40+5.9)/336*$C$54</f>
        <v>199.4264</v>
      </c>
      <c r="D40" s="208" t="n">
        <f aca="false">C40*$D$54/(C40+$D$54)</f>
        <v>66.6028112417609</v>
      </c>
      <c r="E40" s="209" t="n">
        <f aca="false">D40+$E$54</f>
        <v>396.602811241761</v>
      </c>
      <c r="F40" s="209" t="n">
        <f aca="false">E40*$F$54/(E40+$F$54)</f>
        <v>374.746138863071</v>
      </c>
      <c r="G40" s="210" t="n">
        <f aca="false">1/(2*PI()*SQRT($B$54*F40/1000000))</f>
        <v>6.99861341694324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314*B41^2+0.16*B41+5.9)/336*$C$54</f>
        <v>209.4176</v>
      </c>
      <c r="D41" s="208" t="n">
        <f aca="false">C41*$D$54/(C41+$D$54)</f>
        <v>67.6812178751306</v>
      </c>
      <c r="E41" s="209" t="n">
        <f aca="false">D41+$E$54</f>
        <v>397.681217875131</v>
      </c>
      <c r="F41" s="209" t="n">
        <f aca="false">E41*$F$54/(E41+$F$54)</f>
        <v>375.708815060473</v>
      </c>
      <c r="G41" s="210" t="n">
        <f aca="false">1/(2*PI()*SQRT($B$54*F41/1000000))</f>
        <v>6.9896414157325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314*B42^2+0.16*B42+5.9)/336*$C$54</f>
        <v>219.66</v>
      </c>
      <c r="D42" s="208" t="n">
        <f aca="false">C42*$D$54/(C42+$D$54)</f>
        <v>68.7167615591566</v>
      </c>
      <c r="E42" s="209" t="n">
        <f aca="false">D42+$E$54</f>
        <v>398.716761559157</v>
      </c>
      <c r="F42" s="209" t="n">
        <f aca="false">E42*$F$54/(E42+$F$54)</f>
        <v>376.632956734783</v>
      </c>
      <c r="G42" s="210" t="n">
        <f aca="false">1/(2*PI()*SQRT($B$54*F42/1000000))</f>
        <v>6.98106093169398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314*B43^2+0.16*B43+5.9)/336*$C$54</f>
        <v>230.1536</v>
      </c>
      <c r="D43" s="208" t="n">
        <f aca="false">C43*$D$54/(C43+$D$54)</f>
        <v>69.7110678181307</v>
      </c>
      <c r="E43" s="209" t="n">
        <f aca="false">D43+$E$54</f>
        <v>399.711067818131</v>
      </c>
      <c r="F43" s="209" t="n">
        <f aca="false">E43*$F$54/(E43+$F$54)</f>
        <v>377.520047063081</v>
      </c>
      <c r="G43" s="210" t="n">
        <f aca="false">1/(2*PI()*SQRT($B$54*F43/1000000))</f>
        <v>6.97285411735967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314*B44^2+0.16*B44+5.9)/336*$C$54</f>
        <v>240.8984</v>
      </c>
      <c r="D44" s="208" t="n">
        <f aca="false">C44*$D$54/(C44+$D$54)</f>
        <v>70.6657467444846</v>
      </c>
      <c r="E44" s="209" t="n">
        <f aca="false">D44+$E$54</f>
        <v>400.665746744485</v>
      </c>
      <c r="F44" s="209" t="n">
        <f aca="false">E44*$F$54/(E44+$F$54)</f>
        <v>378.371552532388</v>
      </c>
      <c r="G44" s="210" t="n">
        <f aca="false">1/(2*PI()*SQRT($B$54*F44/1000000))</f>
        <v>6.96500367563454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314*B45^2+0.16*B45+5.9)/336*$C$54</f>
        <v>251.8944</v>
      </c>
      <c r="D45" s="208" t="n">
        <f aca="false">C45*$D$54/(C45+$D$54)</f>
        <v>71.5823838060509</v>
      </c>
      <c r="E45" s="209" t="n">
        <f aca="false">D45+$E$54</f>
        <v>401.582383806051</v>
      </c>
      <c r="F45" s="209" t="n">
        <f aca="false">E45*$F$54/(E45+$F$54)</f>
        <v>379.188914928157</v>
      </c>
      <c r="G45" s="210" t="n">
        <f aca="false">1/(2*PI()*SQRT($B$54*F45/1000000))</f>
        <v>6.95749290325436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314*B46^2+0.16*B46+5.9)/336*$C$54</f>
        <v>263.1416</v>
      </c>
      <c r="D46" s="208" t="n">
        <f aca="false">C46*$D$54/(C46+$D$54)</f>
        <v>72.4625325217491</v>
      </c>
      <c r="E46" s="209" t="n">
        <f aca="false">D46+$E$54</f>
        <v>402.462532521749</v>
      </c>
      <c r="F46" s="209" t="n">
        <f aca="false">E46*$F$54/(E46+$F$54)</f>
        <v>379.973544991104</v>
      </c>
      <c r="G46" s="210" t="n">
        <f aca="false">1/(2*PI()*SQRT($B$54*F46/1000000))</f>
        <v>6.95030571974663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314*B47^2+0.16*B47+5.9)/336*$C$54</f>
        <v>274.64</v>
      </c>
      <c r="D47" s="208" t="n">
        <f aca="false">C47*$D$54/(C47+$D$54)</f>
        <v>73.3077087337177</v>
      </c>
      <c r="E47" s="209" t="n">
        <f aca="false">D47+$E$54</f>
        <v>403.307708733718</v>
      </c>
      <c r="F47" s="209" t="n">
        <f aca="false">E47*$F$54/(E47+$F$54)</f>
        <v>380.726817495818</v>
      </c>
      <c r="G47" s="210" t="n">
        <f aca="false">1/(2*PI()*SQRT($B$54*F47/1000000))</f>
        <v>6.94342668452481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314*B48^2+0.16*B48+5.9)/336*$C$54</f>
        <v>286.3896</v>
      </c>
      <c r="D48" s="208" t="n">
        <f aca="false">C48*$D$54/(C48+$D$54)</f>
        <v>74.1193862360685</v>
      </c>
      <c r="E48" s="209" t="n">
        <f aca="false">D48+$E$54</f>
        <v>404.119386236068</v>
      </c>
      <c r="F48" s="209" t="n">
        <f aca="false">E48*$F$54/(E48+$F$54)</f>
        <v>381.45006753435</v>
      </c>
      <c r="G48" s="210" t="n">
        <f aca="false">1/(2*PI()*SQRT($B$54*F48/1000000))</f>
        <v>6.93684100435142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314*B49^2+0.16*B49+5.9)/336*$C$54</f>
        <v>298.3904</v>
      </c>
      <c r="D49" s="208" t="n">
        <f aca="false">C49*$D$54/(C49+$D$54)</f>
        <v>74.8989935500454</v>
      </c>
      <c r="E49" s="209" t="n">
        <f aca="false">D49+$E$54</f>
        <v>404.898993550045</v>
      </c>
      <c r="F49" s="209" t="n">
        <f aca="false">E49*$F$54/(E49+$F$54)</f>
        <v>382.144587815197</v>
      </c>
      <c r="G49" s="210" t="n">
        <f aca="false">1/(2*PI()*SQRT($B$54*F49/1000000))</f>
        <v>6.93053453305984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314*B50^2+0.16*B50+5.9)/336*$C$54</f>
        <v>310.6424</v>
      </c>
      <c r="D50" s="208" t="n">
        <f aca="false">C50*$D$54/(C50+$D$54)</f>
        <v>75.6479116623125</v>
      </c>
      <c r="E50" s="209" t="n">
        <f aca="false">D50+$E$54</f>
        <v>405.647911662313</v>
      </c>
      <c r="F50" s="209" t="n">
        <f aca="false">E50*$F$54/(E50+$F$54)</f>
        <v>382.811626812803</v>
      </c>
      <c r="G50" s="210" t="n">
        <f aca="false">1/(2*PI()*SQRT($B$54*F50/1000000))</f>
        <v>6.92449376512573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314*B51^2+0.16*B51+5.9)/336*$C$54</f>
        <v>323.1456</v>
      </c>
      <c r="D51" s="208" t="n">
        <f aca="false">C51*$D$54/(C51+$D$54)</f>
        <v>76.3674725673622</v>
      </c>
      <c r="E51" s="209" t="n">
        <f aca="false">D51+$E$54</f>
        <v>406.367472567362</v>
      </c>
      <c r="F51" s="209" t="n">
        <f aca="false">E51*$F$54/(E51+$F$54)</f>
        <v>383.452387624857</v>
      </c>
      <c r="G51" s="210" t="n">
        <f aca="false">1/(2*PI()*SQRT($B$54*F51/1000000))</f>
        <v>6.91870582441996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314*B52^2+0.16*B52+5.9)/336*$C$54</f>
        <v>335.9</v>
      </c>
      <c r="D52" s="212" t="n">
        <f aca="false">C52*$D$54/(C52+$D$54)</f>
        <v>77.0589584767149</v>
      </c>
      <c r="E52" s="213" t="n">
        <f aca="false">D52+$E$54</f>
        <v>407.058958476715</v>
      </c>
      <c r="F52" s="213" t="n">
        <f aca="false">E52*$F$54/(E52+$F$54)</f>
        <v>384.068027414432</v>
      </c>
      <c r="G52" s="214" t="n">
        <f aca="false">1/(2*PI()*SQRT($B$54*F52/1000000))</f>
        <v>6.91315844925332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1.38</v>
      </c>
      <c r="C54" s="224" t="n">
        <v>336</v>
      </c>
      <c r="D54" s="225" t="n">
        <v>100</v>
      </c>
      <c r="E54" s="226" t="n">
        <v>330</v>
      </c>
      <c r="F54" s="227" t="n">
        <v>6800</v>
      </c>
      <c r="G54" s="239" t="n">
        <f aca="false">G52</f>
        <v>6.91315844925332</v>
      </c>
      <c r="H54" s="240" t="n">
        <f aca="false">G2</f>
        <v>7.57614199577013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13</f>
        <v>1.72910177780357</v>
      </c>
      <c r="C59" s="233" t="n">
        <f aca="false">'Berechnung Preselektor 10 Ber.'!B37</f>
        <v>336</v>
      </c>
      <c r="D59" s="234" t="n">
        <f aca="false">'Berechnung Preselektor 10 Ber.'!F13</f>
        <v>81.6290094883818</v>
      </c>
      <c r="E59" s="235" t="n">
        <f aca="false">'Berechnung Preselektor 10 Ber.'!E13</f>
        <v>260.379095725538</v>
      </c>
      <c r="F59" s="236" t="n">
        <f aca="false">'Berechnung Preselektor 10 Ber.'!H13</f>
        <v>5465.14267827536</v>
      </c>
      <c r="G59" s="237" t="n">
        <f aca="false">'Berechnung Preselektor 10 Ber.'!A12</f>
        <v>6.9</v>
      </c>
      <c r="H59" s="235" t="n">
        <f aca="false">'Berechnung Preselektor 10 Ber.'!A14</f>
        <v>7.6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1080</xdr:colOff>
                    <xdr:row>1</xdr:row>
                    <xdr:rowOff>-23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06:45:54Z</dcterms:created>
  <dc:creator>Hans DK1NB</dc:creator>
  <dc:description/>
  <dc:language>en-US</dc:language>
  <cp:lastModifiedBy>Hans</cp:lastModifiedBy>
  <cp:lastPrinted>2001-08-19T01:42:20Z</cp:lastPrinted>
  <dcterms:modified xsi:type="dcterms:W3CDTF">2003-08-27T15:25:29Z</dcterms:modified>
  <cp:revision>0</cp:revision>
  <dc:subject/>
  <dc:title/>
</cp:coreProperties>
</file>